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491624"/>
        <c:axId val="591406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394464"/>
        <c:axId val="62772564"/>
      </c:scatterChart>
      <c:valAx>
        <c:axId val="254916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140699"/>
        <c:crossesAt val="0"/>
        <c:crossBetween val="midCat"/>
      </c:valAx>
      <c:valAx>
        <c:axId val="591406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491624"/>
        <c:crossesAt val="0"/>
        <c:crossBetween val="midCat"/>
      </c:valAx>
      <c:valAx>
        <c:axId val="82394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72564"/>
        <c:crossBetween val="midCat"/>
      </c:valAx>
      <c:valAx>
        <c:axId val="627725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944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