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9185395"/>
        <c:axId val="809915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566573"/>
        <c:axId val="29289354"/>
      </c:scatterChart>
      <c:valAx>
        <c:axId val="3918539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0991563"/>
        <c:crossesAt val="0"/>
        <c:crossBetween val="midCat"/>
      </c:valAx>
      <c:valAx>
        <c:axId val="809915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9185395"/>
        <c:crossesAt val="0"/>
        <c:crossBetween val="midCat"/>
      </c:valAx>
      <c:valAx>
        <c:axId val="465665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289354"/>
        <c:crossBetween val="midCat"/>
      </c:valAx>
      <c:valAx>
        <c:axId val="2928935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56657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2042605"/>
        <c:axId val="7681024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43249"/>
        <c:axId val="20998593"/>
      </c:scatterChart>
      <c:valAx>
        <c:axId val="8204260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6810242"/>
        <c:crossesAt val="0"/>
        <c:crossBetween val="midCat"/>
      </c:valAx>
      <c:valAx>
        <c:axId val="7681024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2042605"/>
        <c:crossesAt val="0"/>
        <c:crossBetween val="midCat"/>
      </c:valAx>
      <c:valAx>
        <c:axId val="68432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998593"/>
        <c:crossBetween val="midCat"/>
      </c:valAx>
      <c:valAx>
        <c:axId val="209985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4324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