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2022209"/>
        <c:axId val="6683195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5325970"/>
        <c:axId val="82948264"/>
      </c:scatterChart>
      <c:valAx>
        <c:axId val="7202220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831952"/>
        <c:crossesAt val="0"/>
        <c:crossBetween val="midCat"/>
      </c:valAx>
      <c:valAx>
        <c:axId val="6683195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022209"/>
        <c:crossesAt val="0"/>
        <c:crossBetween val="midCat"/>
      </c:valAx>
      <c:valAx>
        <c:axId val="453259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48264"/>
        <c:crossBetween val="midCat"/>
      </c:valAx>
      <c:valAx>
        <c:axId val="8294826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3259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