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565406"/>
        <c:axId val="50433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721907"/>
        <c:axId val="30991067"/>
      </c:scatterChart>
      <c:valAx>
        <c:axId val="555654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43358"/>
        <c:crossesAt val="0"/>
        <c:crossBetween val="midCat"/>
      </c:valAx>
      <c:valAx>
        <c:axId val="50433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565406"/>
        <c:crossesAt val="0"/>
        <c:crossBetween val="midCat"/>
      </c:valAx>
      <c:valAx>
        <c:axId val="307219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991067"/>
        <c:crossBetween val="midCat"/>
      </c:valAx>
      <c:valAx>
        <c:axId val="309910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7219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543045"/>
        <c:axId val="525417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369135"/>
        <c:axId val="26333789"/>
      </c:scatterChart>
      <c:valAx>
        <c:axId val="965430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541741"/>
        <c:crossesAt val="0"/>
        <c:crossBetween val="midCat"/>
      </c:valAx>
      <c:valAx>
        <c:axId val="525417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543045"/>
        <c:crossesAt val="0"/>
        <c:crossBetween val="midCat"/>
      </c:valAx>
      <c:valAx>
        <c:axId val="823691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333789"/>
        <c:crossBetween val="midCat"/>
      </c:valAx>
      <c:valAx>
        <c:axId val="263337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3691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