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000425"/>
        <c:axId val="383221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204795"/>
        <c:axId val="63431401"/>
      </c:scatterChart>
      <c:valAx>
        <c:axId val="130004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322193"/>
        <c:crossesAt val="0"/>
        <c:crossBetween val="midCat"/>
      </c:valAx>
      <c:valAx>
        <c:axId val="383221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000425"/>
        <c:crossesAt val="0"/>
        <c:crossBetween val="midCat"/>
      </c:valAx>
      <c:valAx>
        <c:axId val="63204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31401"/>
        <c:crossBetween val="midCat"/>
      </c:valAx>
      <c:valAx>
        <c:axId val="634314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047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