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307475"/>
        <c:axId val="877431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634254"/>
        <c:axId val="7453708"/>
      </c:scatterChart>
      <c:valAx>
        <c:axId val="730747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7743183"/>
        <c:crossesAt val="0"/>
        <c:crossBetween val="midCat"/>
      </c:valAx>
      <c:valAx>
        <c:axId val="877431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307475"/>
        <c:crossesAt val="0"/>
        <c:crossBetween val="midCat"/>
      </c:valAx>
      <c:valAx>
        <c:axId val="866342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53708"/>
        <c:crossBetween val="midCat"/>
      </c:valAx>
      <c:valAx>
        <c:axId val="745370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63425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349543"/>
        <c:axId val="533255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7496261"/>
        <c:axId val="59655777"/>
      </c:scatterChart>
      <c:valAx>
        <c:axId val="3134954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3325552"/>
        <c:crossesAt val="0"/>
        <c:crossBetween val="midCat"/>
      </c:valAx>
      <c:valAx>
        <c:axId val="533255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349543"/>
        <c:crossesAt val="0"/>
        <c:crossBetween val="midCat"/>
      </c:valAx>
      <c:valAx>
        <c:axId val="774962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655777"/>
        <c:crossBetween val="midCat"/>
      </c:valAx>
      <c:valAx>
        <c:axId val="5965577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749626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