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821199"/>
        <c:axId val="875317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701010"/>
        <c:axId val="6350983"/>
      </c:scatterChart>
      <c:valAx>
        <c:axId val="128211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531750"/>
        <c:crossesAt val="0"/>
        <c:crossBetween val="midCat"/>
      </c:valAx>
      <c:valAx>
        <c:axId val="875317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821199"/>
        <c:crossesAt val="0"/>
        <c:crossBetween val="midCat"/>
      </c:valAx>
      <c:valAx>
        <c:axId val="19701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0983"/>
        <c:crossBetween val="midCat"/>
      </c:valAx>
      <c:valAx>
        <c:axId val="63509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7010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