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313412"/>
        <c:axId val="780678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521362"/>
        <c:axId val="45525587"/>
      </c:scatterChart>
      <c:valAx>
        <c:axId val="993134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067875"/>
        <c:crossesAt val="0"/>
        <c:crossBetween val="midCat"/>
      </c:valAx>
      <c:valAx>
        <c:axId val="780678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313412"/>
        <c:crossesAt val="0"/>
        <c:crossBetween val="midCat"/>
      </c:valAx>
      <c:valAx>
        <c:axId val="235213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25587"/>
        <c:crossBetween val="midCat"/>
      </c:valAx>
      <c:valAx>
        <c:axId val="455255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5213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454548"/>
        <c:axId val="3920876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596677"/>
        <c:axId val="3014796"/>
      </c:scatterChart>
      <c:valAx>
        <c:axId val="974545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208768"/>
        <c:crossesAt val="0"/>
        <c:crossBetween val="midCat"/>
      </c:valAx>
      <c:valAx>
        <c:axId val="3920876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454548"/>
        <c:crossesAt val="0"/>
        <c:crossBetween val="midCat"/>
      </c:valAx>
      <c:valAx>
        <c:axId val="905966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14796"/>
        <c:crossBetween val="midCat"/>
      </c:valAx>
      <c:valAx>
        <c:axId val="30147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5966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