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1000646"/>
        <c:axId val="12613269"/>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4172653"/>
        <c:axId val="38532419"/>
      </c:scatterChart>
      <c:valAx>
        <c:axId val="6100064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2613269"/>
        <c:crossesAt val="0"/>
        <c:crossBetween val="midCat"/>
      </c:valAx>
      <c:valAx>
        <c:axId val="12613269"/>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1000646"/>
        <c:crossesAt val="0"/>
        <c:crossBetween val="midCat"/>
      </c:valAx>
      <c:valAx>
        <c:axId val="2417265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8532419"/>
        <c:crossBetween val="midCat"/>
      </c:valAx>
      <c:valAx>
        <c:axId val="3853241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417265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5920200"/>
        <c:axId val="8232404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6462593"/>
        <c:axId val="24652993"/>
      </c:scatterChart>
      <c:valAx>
        <c:axId val="6592020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2324040"/>
        <c:crossesAt val="0"/>
        <c:crossBetween val="midCat"/>
      </c:valAx>
      <c:valAx>
        <c:axId val="8232404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5920200"/>
        <c:crossesAt val="0"/>
        <c:crossBetween val="midCat"/>
      </c:valAx>
      <c:valAx>
        <c:axId val="9646259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4652993"/>
        <c:crossBetween val="midCat"/>
      </c:valAx>
      <c:valAx>
        <c:axId val="2465299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646259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