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0571314"/>
        <c:axId val="203660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400906"/>
        <c:axId val="15461887"/>
      </c:scatterChart>
      <c:valAx>
        <c:axId val="1057131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366070"/>
        <c:crossesAt val="0"/>
        <c:crossBetween val="midCat"/>
      </c:valAx>
      <c:valAx>
        <c:axId val="203660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571314"/>
        <c:crossesAt val="0"/>
        <c:crossBetween val="midCat"/>
      </c:valAx>
      <c:valAx>
        <c:axId val="64009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61887"/>
        <c:crossBetween val="midCat"/>
      </c:valAx>
      <c:valAx>
        <c:axId val="154618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009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