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674080"/>
        <c:axId val="752436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712133"/>
        <c:axId val="9024217"/>
      </c:scatterChart>
      <c:valAx>
        <c:axId val="446740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43675"/>
        <c:crossesAt val="0"/>
        <c:crossBetween val="midCat"/>
      </c:valAx>
      <c:valAx>
        <c:axId val="752436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74080"/>
        <c:crossesAt val="0"/>
        <c:crossBetween val="midCat"/>
      </c:valAx>
      <c:valAx>
        <c:axId val="6771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217"/>
        <c:crossBetween val="midCat"/>
      </c:valAx>
      <c:valAx>
        <c:axId val="90242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7121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