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0660611"/>
        <c:axId val="8622130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1378510"/>
        <c:axId val="47107452"/>
      </c:scatterChart>
      <c:valAx>
        <c:axId val="6066061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6221304"/>
        <c:crossesAt val="0"/>
        <c:crossBetween val="midCat"/>
      </c:valAx>
      <c:valAx>
        <c:axId val="8622130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0660611"/>
        <c:crossesAt val="0"/>
        <c:crossBetween val="midCat"/>
      </c:valAx>
      <c:valAx>
        <c:axId val="913785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107452"/>
        <c:crossBetween val="midCat"/>
      </c:valAx>
      <c:valAx>
        <c:axId val="4710745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137851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5509873"/>
        <c:axId val="2559670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6753923"/>
        <c:axId val="71221875"/>
      </c:scatterChart>
      <c:valAx>
        <c:axId val="8550987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5596703"/>
        <c:crossesAt val="0"/>
        <c:crossBetween val="midCat"/>
      </c:valAx>
      <c:valAx>
        <c:axId val="2559670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509873"/>
        <c:crossesAt val="0"/>
        <c:crossBetween val="midCat"/>
      </c:valAx>
      <c:valAx>
        <c:axId val="667539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221875"/>
        <c:crossBetween val="midCat"/>
      </c:valAx>
      <c:valAx>
        <c:axId val="7122187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675392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