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640433"/>
        <c:axId val="613790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8947408"/>
        <c:axId val="93390050"/>
      </c:scatterChart>
      <c:valAx>
        <c:axId val="8664043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379079"/>
        <c:crossesAt val="0"/>
        <c:crossBetween val="midCat"/>
      </c:valAx>
      <c:valAx>
        <c:axId val="613790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640433"/>
        <c:crossesAt val="0"/>
        <c:crossBetween val="midCat"/>
      </c:valAx>
      <c:valAx>
        <c:axId val="889474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90050"/>
        <c:crossBetween val="midCat"/>
      </c:valAx>
      <c:valAx>
        <c:axId val="933900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94740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