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7136350"/>
        <c:axId val="836828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432534"/>
        <c:axId val="25105074"/>
      </c:scatterChart>
      <c:valAx>
        <c:axId val="9713635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3682850"/>
        <c:crossesAt val="0"/>
        <c:crossBetween val="midCat"/>
      </c:valAx>
      <c:valAx>
        <c:axId val="836828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7136350"/>
        <c:crossesAt val="0"/>
        <c:crossBetween val="midCat"/>
      </c:valAx>
      <c:valAx>
        <c:axId val="184325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105074"/>
        <c:crossBetween val="midCat"/>
      </c:valAx>
      <c:valAx>
        <c:axId val="2510507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43253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6938863"/>
        <c:axId val="4283719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6722931"/>
        <c:axId val="56210642"/>
      </c:scatterChart>
      <c:valAx>
        <c:axId val="7693886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837194"/>
        <c:crossesAt val="0"/>
        <c:crossBetween val="midCat"/>
      </c:valAx>
      <c:valAx>
        <c:axId val="4283719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6938863"/>
        <c:crossesAt val="0"/>
        <c:crossBetween val="midCat"/>
      </c:valAx>
      <c:valAx>
        <c:axId val="6672293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210642"/>
        <c:crossBetween val="midCat"/>
      </c:valAx>
      <c:valAx>
        <c:axId val="5621064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672293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