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727726"/>
        <c:axId val="887304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146704"/>
        <c:axId val="31280675"/>
      </c:scatterChart>
      <c:valAx>
        <c:axId val="197277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30476"/>
        <c:crossesAt val="0"/>
        <c:crossBetween val="midCat"/>
      </c:valAx>
      <c:valAx>
        <c:axId val="887304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27726"/>
        <c:crossesAt val="0"/>
        <c:crossBetween val="midCat"/>
      </c:valAx>
      <c:valAx>
        <c:axId val="51146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80675"/>
        <c:crossBetween val="midCat"/>
      </c:valAx>
      <c:valAx>
        <c:axId val="312806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467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