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6927"/>
        <c:axId val="963120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876835"/>
        <c:axId val="75726242"/>
      </c:scatterChart>
      <c:valAx>
        <c:axId val="5569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312089"/>
        <c:crossesAt val="0"/>
        <c:crossBetween val="midCat"/>
      </c:valAx>
      <c:valAx>
        <c:axId val="963120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6927"/>
        <c:crossesAt val="0"/>
        <c:crossBetween val="midCat"/>
      </c:valAx>
      <c:valAx>
        <c:axId val="328768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726242"/>
        <c:crossBetween val="midCat"/>
      </c:valAx>
      <c:valAx>
        <c:axId val="757262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8768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122912"/>
        <c:axId val="385743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086486"/>
        <c:axId val="1431503"/>
      </c:scatterChart>
      <c:valAx>
        <c:axId val="291229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574312"/>
        <c:crossesAt val="0"/>
        <c:crossBetween val="midCat"/>
      </c:valAx>
      <c:valAx>
        <c:axId val="385743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122912"/>
        <c:crossesAt val="0"/>
        <c:crossBetween val="midCat"/>
      </c:valAx>
      <c:valAx>
        <c:axId val="430864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31503"/>
        <c:crossBetween val="midCat"/>
      </c:valAx>
      <c:valAx>
        <c:axId val="14315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08648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