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2132689"/>
        <c:axId val="8780032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574763"/>
        <c:axId val="24348752"/>
      </c:scatterChart>
      <c:valAx>
        <c:axId val="921326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800321"/>
        <c:crossesAt val="0"/>
        <c:crossBetween val="midCat"/>
      </c:valAx>
      <c:valAx>
        <c:axId val="8780032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132689"/>
        <c:crossesAt val="0"/>
        <c:crossBetween val="midCat"/>
      </c:valAx>
      <c:valAx>
        <c:axId val="36574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48752"/>
        <c:crossBetween val="midCat"/>
      </c:valAx>
      <c:valAx>
        <c:axId val="243487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5747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