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342855"/>
        <c:axId val="907282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003523"/>
        <c:axId val="63583526"/>
      </c:scatterChart>
      <c:valAx>
        <c:axId val="143428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728276"/>
        <c:crossesAt val="0"/>
        <c:crossBetween val="midCat"/>
      </c:valAx>
      <c:valAx>
        <c:axId val="907282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342855"/>
        <c:crossesAt val="0"/>
        <c:crossBetween val="midCat"/>
      </c:valAx>
      <c:valAx>
        <c:axId val="580035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583526"/>
        <c:crossBetween val="midCat"/>
      </c:valAx>
      <c:valAx>
        <c:axId val="6358352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0035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468552"/>
        <c:axId val="830490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003115"/>
        <c:axId val="28293882"/>
      </c:scatterChart>
      <c:valAx>
        <c:axId val="664685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04907"/>
        <c:crossesAt val="0"/>
        <c:crossBetween val="midCat"/>
      </c:valAx>
      <c:valAx>
        <c:axId val="830490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468552"/>
        <c:crossesAt val="0"/>
        <c:crossBetween val="midCat"/>
      </c:valAx>
      <c:valAx>
        <c:axId val="390031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293882"/>
        <c:crossBetween val="midCat"/>
      </c:valAx>
      <c:valAx>
        <c:axId val="282938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0031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