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928742"/>
        <c:axId val="939829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104404"/>
        <c:axId val="22853925"/>
      </c:scatterChart>
      <c:valAx>
        <c:axId val="359287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982947"/>
        <c:crossesAt val="0"/>
        <c:crossBetween val="midCat"/>
      </c:valAx>
      <c:valAx>
        <c:axId val="939829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928742"/>
        <c:crossesAt val="0"/>
        <c:crossBetween val="midCat"/>
      </c:valAx>
      <c:valAx>
        <c:axId val="41104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53925"/>
        <c:crossBetween val="midCat"/>
      </c:valAx>
      <c:valAx>
        <c:axId val="228539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1044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