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94135"/>
        <c:axId val="237524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64250"/>
        <c:axId val="48728154"/>
      </c:scatterChart>
      <c:valAx>
        <c:axId val="7941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3752431"/>
        <c:crossesAt val="0"/>
        <c:crossBetween val="midCat"/>
      </c:valAx>
      <c:valAx>
        <c:axId val="237524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94135"/>
        <c:crossesAt val="0"/>
        <c:crossBetween val="midCat"/>
      </c:valAx>
      <c:valAx>
        <c:axId val="24642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728154"/>
        <c:crossBetween val="midCat"/>
      </c:valAx>
      <c:valAx>
        <c:axId val="487281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642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680349"/>
        <c:axId val="735737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594680"/>
        <c:axId val="1146079"/>
      </c:scatterChart>
      <c:valAx>
        <c:axId val="4468034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573782"/>
        <c:crossesAt val="0"/>
        <c:crossBetween val="midCat"/>
      </c:valAx>
      <c:valAx>
        <c:axId val="735737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680349"/>
        <c:crossesAt val="0"/>
        <c:crossBetween val="midCat"/>
      </c:valAx>
      <c:valAx>
        <c:axId val="685946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46079"/>
        <c:crossBetween val="midCat"/>
      </c:valAx>
      <c:valAx>
        <c:axId val="11460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59468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