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5428776"/>
        <c:axId val="2788131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2757410"/>
        <c:axId val="62157387"/>
      </c:scatterChart>
      <c:valAx>
        <c:axId val="2542877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881316"/>
        <c:crossesAt val="0"/>
        <c:crossBetween val="midCat"/>
      </c:valAx>
      <c:valAx>
        <c:axId val="2788131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428776"/>
        <c:crossesAt val="0"/>
        <c:crossBetween val="midCat"/>
      </c:valAx>
      <c:valAx>
        <c:axId val="327574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57387"/>
        <c:crossBetween val="midCat"/>
      </c:valAx>
      <c:valAx>
        <c:axId val="621573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7574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