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3273591"/>
        <c:axId val="4507846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6850249"/>
        <c:axId val="7626644"/>
      </c:scatterChart>
      <c:valAx>
        <c:axId val="5327359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5078461"/>
        <c:crossesAt val="0"/>
        <c:crossBetween val="midCat"/>
      </c:valAx>
      <c:valAx>
        <c:axId val="4507846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3273591"/>
        <c:crossesAt val="0"/>
        <c:crossBetween val="midCat"/>
      </c:valAx>
      <c:valAx>
        <c:axId val="668502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26644"/>
        <c:crossBetween val="midCat"/>
      </c:valAx>
      <c:valAx>
        <c:axId val="762664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685024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357490"/>
        <c:axId val="7613738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3504515"/>
        <c:axId val="28999095"/>
      </c:scatterChart>
      <c:valAx>
        <c:axId val="935749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6137388"/>
        <c:crossesAt val="0"/>
        <c:crossBetween val="midCat"/>
      </c:valAx>
      <c:valAx>
        <c:axId val="7613738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357490"/>
        <c:crossesAt val="0"/>
        <c:crossBetween val="midCat"/>
      </c:valAx>
      <c:valAx>
        <c:axId val="235045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999095"/>
        <c:crossBetween val="midCat"/>
      </c:valAx>
      <c:valAx>
        <c:axId val="2899909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350451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