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7737992"/>
        <c:axId val="3600624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4889192"/>
        <c:axId val="86962437"/>
      </c:scatterChart>
      <c:valAx>
        <c:axId val="7773799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6006243"/>
        <c:crossesAt val="0"/>
        <c:crossBetween val="midCat"/>
      </c:valAx>
      <c:valAx>
        <c:axId val="3600624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7737992"/>
        <c:crossesAt val="0"/>
        <c:crossBetween val="midCat"/>
      </c:valAx>
      <c:valAx>
        <c:axId val="1488919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6962437"/>
        <c:crossBetween val="midCat"/>
      </c:valAx>
      <c:valAx>
        <c:axId val="8696243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488919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1842038"/>
        <c:axId val="3369436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7102215"/>
        <c:axId val="3962505"/>
      </c:scatterChart>
      <c:valAx>
        <c:axId val="8184203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3694369"/>
        <c:crossesAt val="0"/>
        <c:crossBetween val="midCat"/>
      </c:valAx>
      <c:valAx>
        <c:axId val="3369436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1842038"/>
        <c:crossesAt val="0"/>
        <c:crossBetween val="midCat"/>
      </c:valAx>
      <c:valAx>
        <c:axId val="8710221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962505"/>
        <c:crossBetween val="midCat"/>
      </c:valAx>
      <c:valAx>
        <c:axId val="396250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710221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