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603831"/>
        <c:axId val="887585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261747"/>
        <c:axId val="24005571"/>
      </c:scatterChart>
      <c:valAx>
        <c:axId val="226038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758568"/>
        <c:crossesAt val="0"/>
        <c:crossBetween val="midCat"/>
      </c:valAx>
      <c:valAx>
        <c:axId val="887585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603831"/>
        <c:crossesAt val="0"/>
        <c:crossBetween val="midCat"/>
      </c:valAx>
      <c:valAx>
        <c:axId val="76261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05571"/>
        <c:crossBetween val="midCat"/>
      </c:valAx>
      <c:valAx>
        <c:axId val="240055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2617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