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8520424"/>
        <c:axId val="63024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0026147"/>
        <c:axId val="27326594"/>
      </c:scatterChart>
      <c:valAx>
        <c:axId val="585204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02481"/>
        <c:crossesAt val="0"/>
        <c:crossBetween val="midCat"/>
      </c:valAx>
      <c:valAx>
        <c:axId val="63024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520424"/>
        <c:crossesAt val="0"/>
        <c:crossBetween val="midCat"/>
      </c:valAx>
      <c:valAx>
        <c:axId val="90026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6594"/>
        <c:crossBetween val="midCat"/>
      </c:valAx>
      <c:valAx>
        <c:axId val="273265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261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