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9501660"/>
        <c:axId val="9922221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54561360"/>
        <c:axId val="77933090"/>
      </c:scatterChart>
      <c:valAx>
        <c:axId val="950166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22214"/>
        <c:crossesAt val="0"/>
        <c:crossBetween val="midCat"/>
      </c:valAx>
      <c:valAx>
        <c:axId val="9922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1660"/>
        <c:crossesAt val="0"/>
        <c:crossBetween val="midCat"/>
      </c:valAx>
      <c:valAx>
        <c:axId val="5456136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090"/>
        <c:crossBetween val="midCat"/>
      </c:valAx>
      <c:valAx>
        <c:axId val="7793309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45613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1972742"/>
        <c:axId val="821725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69987913"/>
        <c:axId val="49848417"/>
      </c:scatterChart>
      <c:valAx>
        <c:axId val="419727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250"/>
        <c:crossesAt val="0"/>
        <c:crossBetween val="midCat"/>
      </c:valAx>
      <c:valAx>
        <c:axId val="821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1972742"/>
        <c:crossesAt val="0"/>
        <c:crossBetween val="midCat"/>
      </c:valAx>
      <c:valAx>
        <c:axId val="6998791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8417"/>
        <c:crossBetween val="midCat"/>
      </c:valAx>
      <c:valAx>
        <c:axId val="498484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99879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