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" sheetId="1" state="visible" r:id="rId2"/>
    <sheet name="B2" sheetId="2" state="visible" r:id="rId3"/>
    <sheet name="B3" sheetId="3" state="visible" r:id="rId4"/>
    <sheet name="B4" sheetId="4" state="visible" r:id="rId5"/>
    <sheet name="B5" sheetId="5" state="visible" r:id="rId6"/>
    <sheet name="B 6" sheetId="6" state="visible" r:id="rId7"/>
    <sheet name="B7" sheetId="7" state="visible" r:id="rId8"/>
    <sheet name="B8" sheetId="8" state="visible" r:id="rId9"/>
    <sheet name="B9" sheetId="9" state="visible" r:id="rId10"/>
    <sheet name="B10" sheetId="10" state="visible" r:id="rId11"/>
    <sheet name="B11" sheetId="11" state="visible" r:id="rId12"/>
    <sheet name="B12" sheetId="12" state="visible" r:id="rId13"/>
    <sheet name="B13" sheetId="13" state="visible" r:id="rId14"/>
    <sheet name="B14" sheetId="14" state="visible" r:id="rId15"/>
    <sheet name="B15" sheetId="15" state="visible" r:id="rId16"/>
    <sheet name="B16" sheetId="16" state="visible" r:id="rId17"/>
    <sheet name="B17" sheetId="17" state="visible" r:id="rId18"/>
    <sheet name="B18" sheetId="18" state="visible" r:id="rId19"/>
    <sheet name="B19" sheetId="19" state="visible" r:id="rId20"/>
    <sheet name="B20" sheetId="20" state="visible" r:id="rId21"/>
    <sheet name="B21" sheetId="21" state="visible" r:id="rId22"/>
    <sheet name="B22" sheetId="22" state="visible" r:id="rId23"/>
    <sheet name="B23" sheetId="23" state="visible" r:id="rId24"/>
    <sheet name="B24" sheetId="24" state="visible" r:id="rId25"/>
    <sheet name="B25" sheetId="25" state="visible" r:id="rId26"/>
    <sheet name="B26" sheetId="26" state="visible" r:id="rId27"/>
    <sheet name="B27" sheetId="27" state="visible" r:id="rId28"/>
    <sheet name="B28" sheetId="28" state="visible" r:id="rId29"/>
    <sheet name="B29" sheetId="29" state="visible" r:id="rId30"/>
    <sheet name="B30" sheetId="30" state="visible" r:id="rId31"/>
    <sheet name="B31" sheetId="31" state="visible" r:id="rId32"/>
    <sheet name="B32" sheetId="32" state="visible" r:id="rId33"/>
    <sheet name="B33" sheetId="33" state="visible" r:id="rId34"/>
    <sheet name="B34" sheetId="34" state="visible" r:id="rId35"/>
    <sheet name="B35" sheetId="35" state="visible" r:id="rId36"/>
    <sheet name="B36" sheetId="36" state="visible" r:id="rId37"/>
    <sheet name="B37" sheetId="37" state="visible" r:id="rId38"/>
    <sheet name="B38" sheetId="38" state="visible" r:id="rId39"/>
    <sheet name="B39" sheetId="39" state="visible" r:id="rId40"/>
    <sheet name="B40" sheetId="40" state="visible" r:id="rId41"/>
    <sheet name="B41" sheetId="41" state="visible" r:id="rId42"/>
    <sheet name="B42" sheetId="42" state="visible" r:id="rId43"/>
    <sheet name="B43" sheetId="43" state="visible" r:id="rId44"/>
    <sheet name="B44" sheetId="44" state="visible" r:id="rId45"/>
    <sheet name="B45" sheetId="45" state="visible" r:id="rId46"/>
    <sheet name="B46" sheetId="46" state="visible" r:id="rId47"/>
    <sheet name="B47" sheetId="47" state="visible" r:id="rId48"/>
    <sheet name="B48" sheetId="48" state="visible" r:id="rId49"/>
    <sheet name="B49" sheetId="49" state="visible" r:id="rId50"/>
    <sheet name="B50" sheetId="50" state="visible" r:id="rId51"/>
    <sheet name="B51" sheetId="51" state="visible" r:id="rId52"/>
    <sheet name="B52" sheetId="52" state="visible" r:id="rId53"/>
    <sheet name="B53" sheetId="53" state="visible" r:id="rId54"/>
    <sheet name="B54" sheetId="54" state="visible" r:id="rId55"/>
    <sheet name="B55" sheetId="55" state="visible" r:id="rId56"/>
    <sheet name="B56" sheetId="56" state="visible" r:id="rId57"/>
    <sheet name="B57" sheetId="57" state="visible" r:id="rId58"/>
    <sheet name="B58" sheetId="58" state="visible" r:id="rId59"/>
    <sheet name="B59" sheetId="59" state="visible" r:id="rId60"/>
    <sheet name="B60" sheetId="60" state="visible" r:id="rId61"/>
    <sheet name="B61" sheetId="61" state="visible" r:id="rId62"/>
    <sheet name="B62" sheetId="62" state="visible" r:id="rId63"/>
    <sheet name="B63" sheetId="63" state="visible" r:id="rId64"/>
    <sheet name="BR1" sheetId="64" state="visible" r:id="rId65"/>
    <sheet name="BR2" sheetId="65" state="visible" r:id="rId66"/>
    <sheet name="BR3" sheetId="66" state="visible" r:id="rId67"/>
    <sheet name="BR4" sheetId="67" state="visible" r:id="rId68"/>
    <sheet name="BR5" sheetId="68" state="visible" r:id="rId69"/>
    <sheet name="BR6" sheetId="69" state="visible" r:id="rId70"/>
    <sheet name="BR7" sheetId="70" state="visible" r:id="rId71"/>
    <sheet name="BR8" sheetId="71" state="visible" r:id="rId72"/>
    <sheet name="BR9" sheetId="72" state="visible" r:id="rId73"/>
    <sheet name="BR10" sheetId="73" state="visible" r:id="rId74"/>
    <sheet name="BR11" sheetId="74" state="visible" r:id="rId75"/>
    <sheet name="BR12" sheetId="75" state="visible" r:id="rId76"/>
    <sheet name="BR13" sheetId="76" state="visible" r:id="rId77"/>
    <sheet name="BR14" sheetId="77" state="visible" r:id="rId78"/>
    <sheet name="B R15" sheetId="78" state="visible" r:id="rId79"/>
    <sheet name="BR16" sheetId="79" state="visible" r:id="rId80"/>
    <sheet name="BR17" sheetId="80" state="visible" r:id="rId81"/>
    <sheet name="BR18" sheetId="81" state="visible" r:id="rId82"/>
  </sheets>
  <externalReferences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</externalReferences>
  <definedNames>
    <definedName function="false" hidden="false" name="aa" vbProcedure="false">'[4]Publ.datum av del- &amp; helårsrapp'!$E$1029</definedName>
    <definedName function="false" hidden="false" name="abj" vbProcedure="false">'[4]Publ.datum av del- &amp; helårsrapp'!$E$1029</definedName>
    <definedName function="false" hidden="false" name="alf" vbProcedure="false">'[18]'!$G$7</definedName>
    <definedName function="false" hidden="false" name="Alpha" vbProcedure="false">'[8]'!$C$5</definedName>
    <definedName function="false" hidden="false" name="alpha1" vbProcedure="false">'[8]'!$B$5</definedName>
    <definedName function="false" hidden="false" name="alpha1b" vbProcedure="false">'[8]'!$H$5</definedName>
    <definedName function="false" hidden="false" name="alpha1b1" vbProcedure="false">'[23]'!$H$5</definedName>
    <definedName function="false" hidden="false" name="alpha2" vbProcedure="false">'[8]'!$B$6</definedName>
    <definedName function="false" hidden="false" name="alpha21" vbProcedure="false">'[23]'!$B$6</definedName>
    <definedName function="false" hidden="false" name="alpha2b" vbProcedure="false">'[8]'!$H$6</definedName>
    <definedName function="false" hidden="false" name="alpha2b1" vbProcedure="false">'[23]'!$H$6</definedName>
    <definedName function="false" hidden="false" name="Anders" vbProcedure="false">'[3]2. 26 Data'!$J$7</definedName>
    <definedName function="false" hidden="false" name="anderws" vbProcedure="false">'[4]Publ.datum av del- &amp; helårsrapp'!$E$1029</definedName>
    <definedName function="false" hidden="false" name="a_1" vbProcedure="false">'[8]'!$C$5</definedName>
    <definedName function="false" hidden="false" name="a_2" vbProcedure="false">'[8]'!$C$6</definedName>
    <definedName function="false" hidden="false" name="a_3" vbProcedure="false">'[8]'!$C$7</definedName>
    <definedName function="false" hidden="false" name="a_4" vbProcedure="false">'[8]'!$C$8</definedName>
    <definedName function="false" hidden="false" name="a_5" vbProcedure="false">'[8]'!$C$9</definedName>
    <definedName function="false" hidden="false" name="b" vbProcedure="false">[15]Spline!$G$12</definedName>
    <definedName function="false" hidden="false" name="bb" vbProcedure="false">'[4]Publ.datum av del- &amp; helårsrapp'!$E$1029</definedName>
    <definedName function="false" hidden="false" name="Beta" vbProcedure="false">'[8]'!$C$6</definedName>
    <definedName function="false" hidden="false" name="Beta0_5" vbProcedure="false">'[8]'!$C$5</definedName>
    <definedName function="false" hidden="false" name="beta1" vbProcedure="false">'[8]'!$B$7</definedName>
    <definedName function="false" hidden="false" name="beta11" vbProcedure="false">'[23]'!$B$7</definedName>
    <definedName function="false" hidden="false" name="beta1b" vbProcedure="false">'[8]'!$H$7</definedName>
    <definedName function="false" hidden="false" name="beta1b1" vbProcedure="false">'[23]'!$H$7</definedName>
    <definedName function="false" hidden="false" name="Beta1_5" vbProcedure="false">'[8]'!$C$10</definedName>
    <definedName function="false" hidden="false" name="beta2" vbProcedure="false">'[8]'!$B$8</definedName>
    <definedName function="false" hidden="false" name="beta21" vbProcedure="false">'[23]'!$B$8</definedName>
    <definedName function="false" hidden="false" name="beta2b" vbProcedure="false">'[8]'!$H$8</definedName>
    <definedName function="false" hidden="false" name="beta2b1" vbProcedure="false">'[23]'!$H$8</definedName>
    <definedName function="false" hidden="false" name="Beta2_5" vbProcedure="false">'[8]'!$C$6</definedName>
    <definedName function="false" hidden="false" name="bi" vbProcedure="false">[15]Spline!$G$13</definedName>
    <definedName function="false" hidden="false" name="bii" vbProcedure="false">[15]Spline!$G$14</definedName>
    <definedName function="false" hidden="false" name="biii" vbProcedure="false">[15]Spline!$G$15</definedName>
    <definedName function="false" hidden="false" name="BLPH1" vbProcedure="false">'[10]'!$J$3</definedName>
    <definedName function="false" hidden="false" name="BLPH10" vbProcedure="false">'[10]'!$S$3</definedName>
    <definedName function="false" hidden="false" name="BLPH11" vbProcedure="false">'[10]'!$V$3</definedName>
    <definedName function="false" hidden="false" name="BLPH12" vbProcedure="false">'[10]'!$Y$3</definedName>
    <definedName function="false" hidden="false" name="BLPH13" vbProcedure="false">'[10]'!$AB$4</definedName>
    <definedName function="false" hidden="false" name="BLPH14" vbProcedure="false">'[10]'!$AB$3</definedName>
    <definedName function="false" hidden="false" name="BLPH15" vbProcedure="false">'[10]'!$AD$5</definedName>
    <definedName function="false" hidden="false" name="BLPH2" vbProcedure="false">'[10]'!$M$3</definedName>
    <definedName function="false" hidden="false" name="BLPH3" vbProcedure="false">'[10]'!$A$3</definedName>
    <definedName function="false" hidden="false" name="BLPH4" vbProcedure="false">'[10]'!$C$3</definedName>
    <definedName function="false" hidden="false" name="BLPH5" vbProcedure="false">'[10]'!$E$3</definedName>
    <definedName function="false" hidden="false" name="BLPH53" vbProcedure="false">'[4]Publ.datum av del- &amp; helårsrapp'!$G$4</definedName>
    <definedName function="false" hidden="false" name="BLPH54" vbProcedure="false">'[4]Publ.datum av del- &amp; helårsrapp'!$J$4</definedName>
    <definedName function="false" hidden="false" name="BLPH6" vbProcedure="false">'[10]'!$G$3</definedName>
    <definedName function="false" hidden="false" name="BLPH64" vbProcedure="false">'[17]DAG DATA'!$A$3</definedName>
    <definedName function="false" hidden="false" name="BLPH65" vbProcedure="false">'[17]DAG DATA'!$D$3</definedName>
    <definedName function="false" hidden="false" name="BLPH66" vbProcedure="false">'[17]DAG DATA'!$G$3</definedName>
    <definedName function="false" hidden="false" name="BLPH67" vbProcedure="false">'[17]DAG DATA'!$J$3</definedName>
    <definedName function="false" hidden="false" name="BLPH68" vbProcedure="false">#REF!</definedName>
    <definedName function="false" hidden="false" name="BLPH69" vbProcedure="false">#REF!</definedName>
    <definedName function="false" hidden="false" name="BLPH7" vbProcedure="false">'[10]'!$D$3</definedName>
    <definedName function="false" hidden="false" name="BLPH70" vbProcedure="false">#REF!</definedName>
    <definedName function="false" hidden="false" name="BLPH71" vbProcedure="false">#REF!</definedName>
    <definedName function="false" hidden="false" name="BLPH8" vbProcedure="false">'[10]'!$A$3</definedName>
    <definedName function="false" hidden="false" name="BLPH9" vbProcedure="false">'[10]'!$P$3</definedName>
    <definedName function="false" hidden="false" name="bond" vbProcedure="false">[15]Spline!$M$3:$U$37</definedName>
    <definedName function="false" hidden="false" name="cc" vbProcedure="false">'[4]Publ.datum av del- &amp; helårsrapp'!$E$1029</definedName>
    <definedName function="false" hidden="false" name="CheckAccrued" vbProcedure="false">'[10]'!$Q$17</definedName>
    <definedName function="false" hidden="false" name="CheckAskYield" vbProcedure="false">'[10]'!$Q$16</definedName>
    <definedName function="false" hidden="false" name="CheckBidYield" vbProcedure="false">'[10]'!$Q$15</definedName>
    <definedName function="false" hidden="false" name="CheckMaturityDate" vbProcedure="false">'[10]'!$Q$14</definedName>
    <definedName function="false" hidden="false" name="CIRParameters" vbProcedure="false">'[8]'!$C$5:$C$7</definedName>
    <definedName function="false" hidden="false" name="CIRSumPriceDiff" vbProcedure="false">'[8]'!$H$9</definedName>
    <definedName function="false" hidden="false" name="CIRSumYieldDiff" vbProcedure="false">'[8]'!$H$10</definedName>
    <definedName function="false" hidden="false" name="CSParameters" vbProcedure="false">'[8]'!$C$5:$C$9</definedName>
    <definedName function="false" hidden="false" name="CSSumPriceDiff" vbProcedure="false">'[8]'!$H$9</definedName>
    <definedName function="false" hidden="false" name="CSSumYieldDiff" vbProcedure="false">'[8]'!$H$10</definedName>
    <definedName function="false" hidden="false" name="c_1" vbProcedure="false">'[19]'!$C$7</definedName>
    <definedName function="false" hidden="false" name="DATES__________" vbProcedure="false">'[6]'!$A$2:$A$70</definedName>
    <definedName function="false" hidden="false" name="DatOmr1" vbProcedure="false">'[10]'!$A$7:$A$1351</definedName>
    <definedName function="false" hidden="false" name="DatOmr2" vbProcedure="false">'[10]'!$H$7:$H$57</definedName>
    <definedName function="false" hidden="false" name="DatOmr3" vbProcedure="false">'[10]'!$J$7:$J$57</definedName>
    <definedName function="false" hidden="false" name="DatOmr4" vbProcedure="false">'[10]'!$L$7:$L$57</definedName>
    <definedName function="false" hidden="false" name="DatOmr5" vbProcedure="false">'[10]'!$N$7:$N$57</definedName>
    <definedName function="false" hidden="false" name="DatOmr6" vbProcedure="false">'[10]'!$P$7:$P$57</definedName>
    <definedName function="false" hidden="false" name="Datum" vbProcedure="false">'[2]2.26 Data'!$J$7</definedName>
    <definedName function="false" hidden="false" name="dd" vbProcedure="false">'[4]Publ.datum av del- &amp; helårsrapp'!$E$1029</definedName>
    <definedName function="false" hidden="false" name="dec" vbProcedure="false">'[5]'!$N$4:$N$9</definedName>
    <definedName function="false" hidden="false" name="Delta" vbProcedure="false">'[8]'!$C$8</definedName>
    <definedName function="false" hidden="false" name="DiscountMatrix" vbProcedure="false">'[7]MAIN DATA SHEET'!$A$95:$Q$108</definedName>
    <definedName function="false" hidden="false" name="ee" vbProcedure="false">'[1]Direktavkastning+räntor'!$A$8:$XFD$8</definedName>
    <definedName function="false" hidden="false" name="Eta" vbProcedure="false">'[8]'!$C$9</definedName>
    <definedName function="false" hidden="false" name="EUR" vbProcedure="false">'[20]Data Dia3'!$J$3</definedName>
    <definedName function="false" hidden="false" name="EUR_USD" vbProcedure="false">'[22]Data Dia3'!$A$3</definedName>
    <definedName function="false" hidden="false" name="EUR_USD_II" vbProcedure="false">'[22]Data Dia3'!$J$3</definedName>
    <definedName function="false" hidden="false" name="Excel_BuiltIn_Criteria" vbProcedure="false">'[24]el 1997'!$B$6:$I$6</definedName>
    <definedName function="false" hidden="false" name="Excel_BuiltIn_Extract" vbProcedure="false">NA()</definedName>
    <definedName function="false" hidden="false" name="ff" vbProcedure="false">'[4]Databas - resultat, Nyckeltal'!$A$1:$BG$229</definedName>
    <definedName function="false" hidden="false" name="fg" vbProcedure="false">'[3]2. 26 Data'!$J$7</definedName>
    <definedName function="false" hidden="false" name="Fi" vbProcedure="false">'[8]'!$G$13</definedName>
    <definedName function="false" hidden="false" name="FirstImpVol" vbProcedure="false">'[10]'!$H$6</definedName>
    <definedName function="false" hidden="false" name="ForvVol1" vbProcedure="false">'[10]'!$F$7:$F$1351</definedName>
    <definedName function="false" hidden="false" name="ForvVol2" vbProcedure="false">'[10]'!$I$7:$I$57</definedName>
    <definedName function="false" hidden="false" name="ForvVol3" vbProcedure="false">'[10]'!$K$7:$K$57</definedName>
    <definedName function="false" hidden="false" name="ForvVol4" vbProcedure="false">'[10]'!$M$7:$M$57</definedName>
    <definedName function="false" hidden="false" name="ForvVol5" vbProcedure="false">'[10]'!$O$7:$O$57</definedName>
    <definedName function="false" hidden="false" name="ForvVol6" vbProcedure="false">'[10]'!$Q$7:$Q$57</definedName>
    <definedName function="false" hidden="false" name="framsida" vbProcedure="false">'[9]Publ.datum av del- &amp; helårsrapp'!$E$1029</definedName>
    <definedName function="false" hidden="false" name="Gama" vbProcedure="false">'[8]'!$G$13</definedName>
    <definedName function="false" hidden="false" name="Gamma" vbProcedure="false">'[8]'!$C$7</definedName>
    <definedName function="false" hidden="false" name="GULD" vbProcedure="false">'[20]Data Dia3'!$G$3</definedName>
    <definedName function="false" hidden="false" name="GULD_eur" vbProcedure="false">'[21]Data Dia3'!$G$3</definedName>
    <definedName function="false" hidden="false" name="HistVol" vbProcedure="false">'[10]'!$E$7:$E$1351</definedName>
    <definedName function="false" hidden="false" name="Kapa" vbProcedure="false">'[8]'!$C$5</definedName>
    <definedName function="false" hidden="false" name="Kappa" vbProcedure="false">'[8]'!$G$15</definedName>
    <definedName function="false" hidden="false" name="kl" vbProcedure="false">'[4]Publ.datum av del- &amp; helårsrapp'!$E$1029</definedName>
    <definedName function="false" hidden="false" name="Klistra21" vbProcedure="false">'[10]'!$L$25</definedName>
    <definedName function="false" hidden="false" name="Klistra22" vbProcedure="false">'[10]'!$P$25</definedName>
    <definedName function="false" hidden="false" name="Klistra51" vbProcedure="false">'[16]'!$L$13</definedName>
    <definedName function="false" hidden="false" name="Klistra52" vbProcedure="false">'[16]'!$P$13</definedName>
    <definedName function="false" hidden="false" name="Klistra53" vbProcedure="false">'[16]'!$T$13</definedName>
    <definedName function="false" hidden="false" name="Klistra54" vbProcedure="false">'[16]'!$X$13</definedName>
    <definedName function="false" hidden="false" name="Kod" vbProcedure="false">'[10]'!$A$3</definedName>
    <definedName function="false" hidden="false" name="Kopiera21" vbProcedure="false">'[10]'!$G$13:$I$23</definedName>
    <definedName function="false" hidden="false" name="Kopiera22" vbProcedure="false">[13]Blad2!$G$13:$H$23,[13]Blad2!$J$13:$J$23</definedName>
    <definedName function="false" hidden="false" name="Kopiera32" vbProcedure="false">[14]Blad3!$G$13:$H$22,[14]Blad3!$J$13:$J$22</definedName>
    <definedName function="false" hidden="false" name="Kopiera51" vbProcedure="false">'[16]'!$G$13:$I$18</definedName>
    <definedName function="false" hidden="false" name="Kopiera52" vbProcedure="false">[14]Blad5!$G$13:$H$18,[14]Blad5!$J$13:$J$18</definedName>
    <definedName function="false" hidden="false" name="Kopiera53" vbProcedure="false">[14]Blad5!$G$13:$I$13,[14]Blad5!$G$19:$I$23</definedName>
    <definedName function="false" hidden="false" name="Kopiera54" vbProcedure="false">[14]Blad5!$G$13:$H$13,[14]Blad5!$G$19:$H$23,[14]Blad5!$J$13,[14]Blad5!$J$19:$J$23</definedName>
    <definedName function="false" hidden="false" name="Kov" vbProcedure="false">'[6]'!$B$2:$D$4</definedName>
    <definedName function="false" hidden="false" name="li" vbProcedure="false">[15]Spline!$G$16</definedName>
    <definedName function="false" hidden="false" name="lii" vbProcedure="false">[15]Spline!$G$17</definedName>
    <definedName function="false" hidden="false" name="lillis" vbProcedure="false">'[4]Publ.datum av del- &amp; helårsrapp'!$E$1029</definedName>
    <definedName function="false" hidden="false" name="LSParameters" vbProcedure="false">'[8]'!$C$5:$C$10</definedName>
    <definedName function="false" hidden="false" name="LSSumPriceDiff" vbProcedure="false">'[8]'!$H$9</definedName>
    <definedName function="false" hidden="false" name="LSSumYieldDiff" vbProcedure="false">'[8]'!$H$10</definedName>
    <definedName function="false" hidden="false" name="marra" vbProcedure="false">'[4]Publ.datum av del- &amp; helårsrapp'!$E$1029</definedName>
    <definedName function="false" hidden="false" name="mnb" vbProcedure="false">'[18]'!$G$9</definedName>
    <definedName function="false" hidden="false" name="NameForvVol1" vbProcedure="false">'[10]'!$F$6</definedName>
    <definedName function="false" hidden="false" name="NameForvVol2" vbProcedure="false">'[10]'!$I$6</definedName>
    <definedName function="false" hidden="false" name="NameForvVol3" vbProcedure="false">'[10]'!$K$6</definedName>
    <definedName function="false" hidden="false" name="NameForvVol4" vbProcedure="false">'[10]'!$A$1</definedName>
    <definedName function="false" hidden="false" name="NameForvVol5" vbProcedure="false">'[10]'!$O$6</definedName>
    <definedName function="false" hidden="false" name="NameForvVol6" vbProcedure="false">'[10]'!$Q$6</definedName>
    <definedName function="false" hidden="false" name="NameHistVol" vbProcedure="false">'[10]'!$E$6</definedName>
    <definedName function="false" hidden="false" name="NameSEKDEM" vbProcedure="false">'[10]'!$B$6</definedName>
    <definedName function="false" hidden="false" name="NAMES__________" vbProcedure="false">'[6]'!$B$1:$C$1</definedName>
    <definedName function="false" hidden="false" name="NR91PBI" vbProcedure="false">[25]Data!$C$2:$C$65536</definedName>
    <definedName function="false" hidden="false" name="NR91PBIBO" vbProcedure="false">[25]Data!$D$2:$D$65536</definedName>
    <definedName function="false" hidden="false" name="NR91PBINL" vbProcedure="false">[25]Data!$E$2:$E$65536</definedName>
    <definedName function="false" hidden="false" name="NR91PBNP" vbProcedure="false">[25]Data!$G$2:$G$65536</definedName>
    <definedName function="false" hidden="false" name="NR91PK" vbProcedure="false">[25]Data!$H$2:$H$65536</definedName>
    <definedName function="false" hidden="false" name="NR91PLK" vbProcedure="false">[25]Data!$I$2:$I$65536</definedName>
    <definedName function="false" hidden="false" name="NR91PM" vbProcedure="false">[25]Data!$J$2:$J$65536</definedName>
    <definedName function="false" hidden="false" name="NR91POK" vbProcedure="false">[25]Data!$K$2:$K$65536</definedName>
    <definedName function="false" hidden="false" name="NR91PPK" vbProcedure="false">[25]Data!$L$2:$L$65536</definedName>
    <definedName function="false" hidden="false" name="NR91PX" vbProcedure="false">[25]Data!$M$2:$M$65536</definedName>
    <definedName function="false" hidden="false" name="NRLPBI" vbProcedure="false">[25]Data!$N$2:$N$65536</definedName>
    <definedName function="false" hidden="false" name="NRLPBIBO" vbProcedure="false">[25]Data!$O$2:$O$65536</definedName>
    <definedName function="false" hidden="false" name="NRLPBINL" vbProcedure="false">[25]Data!$P$2:$P$65536</definedName>
    <definedName function="false" hidden="false" name="NRLPBNP" vbProcedure="false">[25]Data!$R$2:$R$65536</definedName>
    <definedName function="false" hidden="false" name="NRLPK" vbProcedure="false">[25]Data!$S$2:$S$65536</definedName>
    <definedName function="false" hidden="false" name="NRLPLK" vbProcedure="false">[25]Data!$T$2:$T$65536</definedName>
    <definedName function="false" hidden="false" name="NRLPM" vbProcedure="false">[25]Data!$U$2:$U$65536</definedName>
    <definedName function="false" hidden="false" name="NRLPOK" vbProcedure="false">[25]Data!$V$2:$V$65536</definedName>
    <definedName function="false" hidden="false" name="NRLPPK" vbProcedure="false">[25]Data!$W$2:$W$65536</definedName>
    <definedName function="false" hidden="false" name="NRLPX" vbProcedure="false">[25]Data!$X$2:$X$65536</definedName>
    <definedName function="false" hidden="false" name="NS5Parameters" vbProcedure="false">'[8]'!$C$5:$C$8</definedName>
    <definedName function="false" hidden="false" name="NS5SumPriceDiff" vbProcedure="false">'[8]'!$H$9</definedName>
    <definedName function="false" hidden="false" name="NS5SumYieldDiff" vbProcedure="false">'[8]'!$H$10</definedName>
    <definedName function="false" hidden="false" name="Ny" vbProcedure="false">'[8]'!$C$10</definedName>
    <definedName function="false" hidden="false" name="Nyckeltal" vbProcedure="false">'[4]Databas - resultat, Nyckeltal'!$A$1:$BG$229</definedName>
    <definedName function="false" hidden="false" name="omr1" vbProcedure="false">'[10]'!$D$718:$D$726</definedName>
    <definedName function="false" hidden="false" name="OmrDataDiagr3" vbProcedure="false">'[12]Källdata (2)'!$G$8:$J$8,'[12]Källdata (2)'!$G$13:$J$13,'[12]Källdata (2)'!$G$19:$J$19,'[12]Källdata (2)'!$G$25:$J$25,'[12]Källdata (2)'!$G$45:$J$45</definedName>
    <definedName function="false" hidden="false" name="OMX" vbProcedure="false">'[20]Data Dia3'!$A$3</definedName>
    <definedName function="false" hidden="false" name="per" vbProcedure="false">'[4]Publ.datum av del- &amp; helårsrapp'!$E$1029</definedName>
    <definedName function="false" hidden="false" name="perra" vbProcedure="false">'[4]Publ.datum av del- &amp; helårsrapp'!$E$1029</definedName>
    <definedName function="false" hidden="false" name="Psi" vbProcedure="false">'[8]'!$G$14</definedName>
    <definedName function="false" hidden="false" name="pär" vbProcedure="false">'[4]Publ.datum av del- &amp; helårsrapp'!$E$1029</definedName>
    <definedName function="false" hidden="false" name="qw" vbProcedure="false">'[4]Publ.datum av del- &amp; helårsrapp'!$E$1029</definedName>
    <definedName function="false" hidden="false" name="Radera2" vbProcedure="false">'[10]'!$L$25:$R$35</definedName>
    <definedName function="false" hidden="false" name="Radera5" vbProcedure="false">'[16]'!$L$13:$Z$23</definedName>
    <definedName function="false" hidden="false" name="rbond" vbProcedure="false">[15]Main!$M$3:$U$10</definedName>
    <definedName function="false" hidden="false" name="repodiagram" vbProcedure="false">'[8]'!$A$1:$B$414</definedName>
    <definedName function="false" hidden="false" name="Robban" vbProcedure="false">'[11]MAIN SHEET'!$O$11:$O$22</definedName>
    <definedName function="false" hidden="false" name="RubrOmr42" vbProcedure="false">[14]Blad4!$A$11,[14]Blad4!$D$11:$E$11</definedName>
    <definedName function="false" hidden="false" name="RubrOmr43" vbProcedure="false">[14]Blad4!$A$11,[14]Blad4!$F$11:$G$11</definedName>
    <definedName function="false" hidden="false" name="RubrOmr44" vbProcedure="false">[14]Blad4!$A$11,[14]Blad4!$H$11:$I$11</definedName>
    <definedName function="false" hidden="false" name="SEKDEM" vbProcedure="false">'[10]'!$B$7:$B$1351</definedName>
    <definedName function="false" hidden="false" name="sencount" vbProcedure="false">1</definedName>
    <definedName function="false" hidden="false" name="series1" vbProcedure="false">'[8]'!$C$1:$D$262</definedName>
    <definedName function="false" hidden="false" name="series2" vbProcedure="false">'[8]'!$E$1:$F$262</definedName>
    <definedName function="false" hidden="false" name="series3" vbProcedure="false">'[8]'!$G$1:$H$262</definedName>
    <definedName function="false" hidden="false" name="series4" vbProcedure="false">'[8]'!$I$1:$J$262</definedName>
    <definedName function="false" hidden="false" name="series5" vbProcedure="false">'[8]'!$K$1:$L$262</definedName>
    <definedName function="false" hidden="false" name="ShowDateSelect" vbProcedure="false">'[11]MAIN SHEET'!$H$26</definedName>
    <definedName function="false" hidden="false" name="Sigma" vbProcedure="false">'[8]'!$C$7</definedName>
    <definedName function="false" hidden="false" name="Sortera21" vbProcedure="false">'[10]'!$N$25</definedName>
    <definedName function="false" hidden="false" name="Sortera22" vbProcedure="false">'[10]'!$R$25</definedName>
    <definedName function="false" hidden="false" name="Sortera51" vbProcedure="false">'[16]'!$N$13</definedName>
    <definedName function="false" hidden="false" name="Sortera52" vbProcedure="false">'[16]'!$R$13</definedName>
    <definedName function="false" hidden="false" name="Sortera53" vbProcedure="false">'[16]'!$V$13</definedName>
    <definedName function="false" hidden="false" name="Sortera54" vbProcedure="false">'[16]'!$Z$13</definedName>
    <definedName function="false" hidden="false" name="Sortera58" vbProcedure="false">[14]Blad8!$V$13</definedName>
    <definedName function="false" hidden="false" name="Start" vbProcedure="false">'[10]'!$A$5</definedName>
    <definedName function="false" hidden="false" name="sussie" vbProcedure="false">'[4]Publ.datum av del- &amp; helårsrapp'!$E$1029</definedName>
    <definedName function="false" hidden="false" name="Tao1_5" vbProcedure="false">'[8]'!$C$7</definedName>
    <definedName function="false" hidden="false" name="Tao2_5" vbProcedure="false">'[8]'!$C$8</definedName>
    <definedName function="false" hidden="false" name="tetha1" vbProcedure="false">'[23]'!$B$5</definedName>
    <definedName function="false" hidden="false" name="Textruta1" vbProcedure="false">"Text 1"</definedName>
    <definedName function="false" hidden="false" name="TheorPrices" vbProcedure="false">'[7]MAIN DATA SHEET'!$N$15:$N$28</definedName>
    <definedName function="false" hidden="false" name="Theta" vbProcedure="false">'[8]'!$C$6</definedName>
    <definedName function="false" hidden="false" name="theta1" vbProcedure="false">'[23]'!$B$9</definedName>
    <definedName function="false" hidden="false" name="thetab" vbProcedure="false">'[8]'!$H$9</definedName>
    <definedName function="false" hidden="false" name="thetab1" vbProcedure="false">'[23]'!$H$9</definedName>
    <definedName function="false" hidden="false" name="try" vbProcedure="false">'[2]2.26 Data'!$J$7</definedName>
    <definedName function="false" hidden="false" name="UpdateDateList" vbProcedure="false">'[10]'!$B$6:$B$10</definedName>
    <definedName function="false" hidden="false" name="V" vbProcedure="false">'[8]'!$H$6</definedName>
    <definedName function="false" hidden="false" name="vikt" vbProcedure="false">'[1]Direktavkastning+räntor'!$A$8:$XFD$8</definedName>
    <definedName function="false" hidden="false" localSheetId="32" name="aa" vbProcedure="false">'[4]Publ.datum av del- &amp; helårsrapp'!$E$1029</definedName>
    <definedName function="false" hidden="false" localSheetId="32" name="abj" vbProcedure="false">'[4]Publ.datum av del- &amp; helårsrapp'!$E$1029</definedName>
    <definedName function="false" hidden="false" localSheetId="32" name="Alpha" vbProcedure="false">'[8]'!$C$5</definedName>
    <definedName function="false" hidden="false" localSheetId="32" name="alpha1" vbProcedure="false">'[8]'!$B$5</definedName>
    <definedName function="false" hidden="false" localSheetId="32" name="alpha1b" vbProcedure="false">'[8]'!$H$5</definedName>
    <definedName function="false" hidden="false" localSheetId="32" name="alpha1b1" vbProcedure="false">'[23]'!$H$5</definedName>
    <definedName function="false" hidden="false" localSheetId="32" name="alpha2" vbProcedure="false">'[8]'!$B$6</definedName>
    <definedName function="false" hidden="false" localSheetId="32" name="alpha21" vbProcedure="false">'[23]'!$B$6</definedName>
    <definedName function="false" hidden="false" localSheetId="32" name="alpha2b" vbProcedure="false">'[8]'!$H$6</definedName>
    <definedName function="false" hidden="false" localSheetId="32" name="alpha2b1" vbProcedure="false">'[23]'!$H$6</definedName>
    <definedName function="false" hidden="false" localSheetId="32" name="Anders" vbProcedure="false">'[3]2. 26 Data'!$J$7</definedName>
    <definedName function="false" hidden="false" localSheetId="32" name="anderws" vbProcedure="false">'[4]Publ.datum av del- &amp; helårsrapp'!$E$1029</definedName>
    <definedName function="false" hidden="false" localSheetId="32" name="a_1" vbProcedure="false">'[8]'!$C$5</definedName>
    <definedName function="false" hidden="false" localSheetId="32" name="a_2" vbProcedure="false">'[8]'!$C$6</definedName>
    <definedName function="false" hidden="false" localSheetId="32" name="a_3" vbProcedure="false">'[8]'!$C$7</definedName>
    <definedName function="false" hidden="false" localSheetId="32" name="a_4" vbProcedure="false">'[8]'!$C$8</definedName>
    <definedName function="false" hidden="false" localSheetId="32" name="a_5" vbProcedure="false">'[8]'!$C$9</definedName>
    <definedName function="false" hidden="false" localSheetId="32" name="b" vbProcedure="false">[15]Spline!$G$12</definedName>
    <definedName function="false" hidden="false" localSheetId="32" name="bb" vbProcedure="false">'[4]Publ.datum av del- &amp; helårsrapp'!$E$1029</definedName>
    <definedName function="false" hidden="false" localSheetId="32" name="Beta" vbProcedure="false">'[8]'!$C$6</definedName>
    <definedName function="false" hidden="false" localSheetId="32" name="Beta0_5" vbProcedure="false">'[8]'!$C$5</definedName>
    <definedName function="false" hidden="false" localSheetId="32" name="beta1" vbProcedure="false">'[8]'!$B$7</definedName>
    <definedName function="false" hidden="false" localSheetId="32" name="beta11" vbProcedure="false">'[23]'!$B$7</definedName>
    <definedName function="false" hidden="false" localSheetId="32" name="beta1b" vbProcedure="false">'[8]'!$H$7</definedName>
    <definedName function="false" hidden="false" localSheetId="32" name="beta1b1" vbProcedure="false">'[23]'!$H$7</definedName>
    <definedName function="false" hidden="false" localSheetId="32" name="Beta1_5" vbProcedure="false">'[8]'!$C$10</definedName>
    <definedName function="false" hidden="false" localSheetId="32" name="beta2" vbProcedure="false">'[8]'!$B$8</definedName>
    <definedName function="false" hidden="false" localSheetId="32" name="beta21" vbProcedure="false">'[23]'!$B$8</definedName>
    <definedName function="false" hidden="false" localSheetId="32" name="beta2b" vbProcedure="false">'[8]'!$H$8</definedName>
    <definedName function="false" hidden="false" localSheetId="32" name="beta2b1" vbProcedure="false">'[23]'!$H$8</definedName>
    <definedName function="false" hidden="false" localSheetId="32" name="Beta2_5" vbProcedure="false">'[8]'!$C$6</definedName>
    <definedName function="false" hidden="false" localSheetId="32" name="bi" vbProcedure="false">[15]Spline!$G$13</definedName>
    <definedName function="false" hidden="false" localSheetId="32" name="bii" vbProcedure="false">[15]Spline!$G$14</definedName>
    <definedName function="false" hidden="false" localSheetId="32" name="biii" vbProcedure="false">[15]Spline!$G$15</definedName>
    <definedName function="false" hidden="false" localSheetId="32" name="BLPH1" vbProcedure="false">'[10]'!$J$3</definedName>
    <definedName function="false" hidden="false" localSheetId="32" name="BLPH10" vbProcedure="false">'[10]'!$S$3</definedName>
    <definedName function="false" hidden="false" localSheetId="32" name="BLPH11" vbProcedure="false">'[10]'!$V$3</definedName>
    <definedName function="false" hidden="false" localSheetId="32" name="BLPH12" vbProcedure="false">'[10]'!$Y$3</definedName>
    <definedName function="false" hidden="false" localSheetId="32" name="BLPH13" vbProcedure="false">'[10]'!$AB$4</definedName>
    <definedName function="false" hidden="false" localSheetId="32" name="BLPH14" vbProcedure="false">'[10]'!$AB$3</definedName>
    <definedName function="false" hidden="false" localSheetId="32" name="BLPH15" vbProcedure="false">'[10]'!$AD$5</definedName>
    <definedName function="false" hidden="false" localSheetId="32" name="BLPH2" vbProcedure="false">'[10]'!$M$3</definedName>
    <definedName function="false" hidden="false" localSheetId="32" name="BLPH3" vbProcedure="false">'[10]'!$A$3</definedName>
    <definedName function="false" hidden="false" localSheetId="32" name="BLPH4" vbProcedure="false">'[10]'!$C$3</definedName>
    <definedName function="false" hidden="false" localSheetId="32" name="BLPH5" vbProcedure="false">'[10]'!$E$3</definedName>
    <definedName function="false" hidden="false" localSheetId="32" name="BLPH53" vbProcedure="false">'[4]Publ.datum av del- &amp; helårsrapp'!$G$4</definedName>
    <definedName function="false" hidden="false" localSheetId="32" name="BLPH54" vbProcedure="false">'[4]Publ.datum av del- &amp; helårsrapp'!$J$4</definedName>
    <definedName function="false" hidden="false" localSheetId="32" name="BLPH6" vbProcedure="false">'[10]'!$G$3</definedName>
    <definedName function="false" hidden="false" localSheetId="32" name="BLPH64" vbProcedure="false">'[17]DAG DATA'!$A$3</definedName>
    <definedName function="false" hidden="false" localSheetId="32" name="BLPH65" vbProcedure="false">'[17]DAG DATA'!$D$3</definedName>
    <definedName function="false" hidden="false" localSheetId="32" name="BLPH66" vbProcedure="false">'[17]DAG DATA'!$G$3</definedName>
    <definedName function="false" hidden="false" localSheetId="32" name="BLPH67" vbProcedure="false">'[17]DAG DATA'!$J$3</definedName>
    <definedName function="false" hidden="false" localSheetId="32" name="BLPH7" vbProcedure="false">'[10]'!$D$3</definedName>
    <definedName function="false" hidden="false" localSheetId="32" name="BLPH8" vbProcedure="false">'[10]'!$A$3</definedName>
    <definedName function="false" hidden="false" localSheetId="32" name="BLPH9" vbProcedure="false">'[10]'!$P$3</definedName>
    <definedName function="false" hidden="false" localSheetId="32" name="bond" vbProcedure="false">[15]Spline!$M$3:$U$37</definedName>
    <definedName function="false" hidden="false" localSheetId="32" name="cc" vbProcedure="false">'[4]Publ.datum av del- &amp; helårsrapp'!$E$1029</definedName>
    <definedName function="false" hidden="false" localSheetId="32" name="CheckAccrued" vbProcedure="false">'[10]'!$Q$17</definedName>
    <definedName function="false" hidden="false" localSheetId="32" name="CheckAskYield" vbProcedure="false">'[10]'!$Q$16</definedName>
    <definedName function="false" hidden="false" localSheetId="32" name="CheckBidYield" vbProcedure="false">'[10]'!$Q$15</definedName>
    <definedName function="false" hidden="false" localSheetId="32" name="CheckMaturityDate" vbProcedure="false">'[10]'!$Q$14</definedName>
    <definedName function="false" hidden="false" localSheetId="32" name="CIRParameters" vbProcedure="false">'[8]'!$C$5:$C$7</definedName>
    <definedName function="false" hidden="false" localSheetId="32" name="CIRSumPriceDiff" vbProcedure="false">'[8]'!$H$9</definedName>
    <definedName function="false" hidden="false" localSheetId="32" name="CIRSumYieldDiff" vbProcedure="false">'[8]'!$H$10</definedName>
    <definedName function="false" hidden="false" localSheetId="32" name="CSParameters" vbProcedure="false">'[8]'!$C$5:$C$9</definedName>
    <definedName function="false" hidden="false" localSheetId="32" name="CSSumPriceDiff" vbProcedure="false">'[8]'!$H$9</definedName>
    <definedName function="false" hidden="false" localSheetId="32" name="CSSumYieldDiff" vbProcedure="false">'[8]'!$H$10</definedName>
    <definedName function="false" hidden="false" localSheetId="32" name="DATES__________" vbProcedure="false">'[6]'!$A$2:$A$70</definedName>
    <definedName function="false" hidden="false" localSheetId="32" name="DatOmr1" vbProcedure="false">'[10]'!$A$7:$A$1351</definedName>
    <definedName function="false" hidden="false" localSheetId="32" name="DatOmr2" vbProcedure="false">'[10]'!$H$7:$H$57</definedName>
    <definedName function="false" hidden="false" localSheetId="32" name="DatOmr3" vbProcedure="false">'[10]'!$J$7:$J$57</definedName>
    <definedName function="false" hidden="false" localSheetId="32" name="DatOmr4" vbProcedure="false">'[10]'!$L$7:$L$57</definedName>
    <definedName function="false" hidden="false" localSheetId="32" name="DatOmr5" vbProcedure="false">'[10]'!$N$7:$N$57</definedName>
    <definedName function="false" hidden="false" localSheetId="32" name="DatOmr6" vbProcedure="false">'[10]'!$P$7:$P$57</definedName>
    <definedName function="false" hidden="false" localSheetId="32" name="Datum" vbProcedure="false">'[2]2.26 Data'!$J$7</definedName>
    <definedName function="false" hidden="false" localSheetId="32" name="dd" vbProcedure="false">'[4]Publ.datum av del- &amp; helårsrapp'!$E$1029</definedName>
    <definedName function="false" hidden="false" localSheetId="32" name="dec" vbProcedure="false">'[5]'!$N$4:$N$9</definedName>
    <definedName function="false" hidden="false" localSheetId="32" name="Delta" vbProcedure="false">'[8]'!$C$8</definedName>
    <definedName function="false" hidden="false" localSheetId="32" name="DiscountMatrix" vbProcedure="false">'[7]MAIN DATA SHEET'!$A$95:$Q$108</definedName>
    <definedName function="false" hidden="false" localSheetId="32" name="ee" vbProcedure="false">'[1]Direktavkastning+räntor'!$A$8:$XFD$8</definedName>
    <definedName function="false" hidden="false" localSheetId="32" name="Eta" vbProcedure="false">'[8]'!$C$9</definedName>
    <definedName function="false" hidden="false" localSheetId="32" name="EUR" vbProcedure="false">'[20]Data Dia3'!$J$3</definedName>
    <definedName function="false" hidden="false" localSheetId="32" name="EUR_USD" vbProcedure="false">'[22]Data Dia3'!$A$3</definedName>
    <definedName function="false" hidden="false" localSheetId="32" name="EUR_USD_II" vbProcedure="false">'[22]Data Dia3'!$J$3</definedName>
    <definedName function="false" hidden="false" localSheetId="32" name="Excel_BuiltIn_Criteria" vbProcedure="false">'[24]el 1997'!$B$6:$I$6</definedName>
    <definedName function="false" hidden="false" localSheetId="32" name="ff" vbProcedure="false">'[4]Databas - resultat, Nyckeltal'!$A$1:$BG$229</definedName>
    <definedName function="false" hidden="false" localSheetId="32" name="fg" vbProcedure="false">'[3]2. 26 Data'!$J$7</definedName>
    <definedName function="false" hidden="false" localSheetId="32" name="Fi" vbProcedure="false">'[8]'!$G$13</definedName>
    <definedName function="false" hidden="false" localSheetId="32" name="FirstImpVol" vbProcedure="false">'[10]'!$H$6</definedName>
    <definedName function="false" hidden="false" localSheetId="32" name="ForvVol1" vbProcedure="false">'[10]'!$F$7:$F$1351</definedName>
    <definedName function="false" hidden="false" localSheetId="32" name="ForvVol2" vbProcedure="false">'[10]'!$I$7:$I$57</definedName>
    <definedName function="false" hidden="false" localSheetId="32" name="ForvVol3" vbProcedure="false">'[10]'!$K$7:$K$57</definedName>
    <definedName function="false" hidden="false" localSheetId="32" name="ForvVol4" vbProcedure="false">'[10]'!$M$7:$M$57</definedName>
    <definedName function="false" hidden="false" localSheetId="32" name="ForvVol5" vbProcedure="false">'[10]'!$O$7:$O$57</definedName>
    <definedName function="false" hidden="false" localSheetId="32" name="ForvVol6" vbProcedure="false">'[10]'!$Q$7:$Q$57</definedName>
    <definedName function="false" hidden="false" localSheetId="32" name="framsida" vbProcedure="false">'[9]Publ.datum av del- &amp; helårsrapp'!$E$1029</definedName>
    <definedName function="false" hidden="false" localSheetId="32" name="Gama" vbProcedure="false">'[8]'!$G$13</definedName>
    <definedName function="false" hidden="false" localSheetId="32" name="Gamma" vbProcedure="false">'[8]'!$C$7</definedName>
    <definedName function="false" hidden="false" localSheetId="32" name="GULD" vbProcedure="false">'[20]Data Dia3'!$G$3</definedName>
    <definedName function="false" hidden="false" localSheetId="32" name="GULD_eur" vbProcedure="false">'[21]Data Dia3'!$G$3</definedName>
    <definedName function="false" hidden="false" localSheetId="32" name="HistVol" vbProcedure="false">'[10]'!$E$7:$E$1351</definedName>
    <definedName function="false" hidden="false" localSheetId="32" name="Kapa" vbProcedure="false">'[8]'!$C$5</definedName>
    <definedName function="false" hidden="false" localSheetId="32" name="Kappa" vbProcedure="false">'[8]'!$G$15</definedName>
    <definedName function="false" hidden="false" localSheetId="32" name="kl" vbProcedure="false">'[4]Publ.datum av del- &amp; helårsrapp'!$E$1029</definedName>
    <definedName function="false" hidden="false" localSheetId="32" name="Klistra21" vbProcedure="false">'[10]'!$L$25</definedName>
    <definedName function="false" hidden="false" localSheetId="32" name="Klistra22" vbProcedure="false">'[10]'!$P$25</definedName>
    <definedName function="false" hidden="false" localSheetId="32" name="Klistra51" vbProcedure="false">'[16]'!$L$13</definedName>
    <definedName function="false" hidden="false" localSheetId="32" name="Klistra52" vbProcedure="false">'[16]'!$P$13</definedName>
    <definedName function="false" hidden="false" localSheetId="32" name="Klistra53" vbProcedure="false">'[16]'!$T$13</definedName>
    <definedName function="false" hidden="false" localSheetId="32" name="Klistra54" vbProcedure="false">'[16]'!$X$13</definedName>
    <definedName function="false" hidden="false" localSheetId="32" name="Kod" vbProcedure="false">'[10]'!$A$3</definedName>
    <definedName function="false" hidden="false" localSheetId="32" name="Kopiera21" vbProcedure="false">'[10]'!$G$13:$I$23</definedName>
    <definedName function="false" hidden="false" localSheetId="32" name="Kopiera32" vbProcedure="false">[14]Blad3!$G$13:$H$22,[14]Blad3!$J$13:$J$22</definedName>
    <definedName function="false" hidden="false" localSheetId="32" name="Kopiera51" vbProcedure="false">'[16]'!$G$13:$I$18</definedName>
    <definedName function="false" hidden="false" localSheetId="32" name="Kopiera52" vbProcedure="false">[14]Blad5!$G$13:$H$18,[14]Blad5!$J$13:$J$18</definedName>
    <definedName function="false" hidden="false" localSheetId="32" name="Kopiera53" vbProcedure="false">[14]Blad5!$G$13:$I$13,[14]Blad5!$G$19:$I$23</definedName>
    <definedName function="false" hidden="false" localSheetId="32" name="Kopiera54" vbProcedure="false">[14]Blad5!$G$13:$H$13,[14]Blad5!$G$19:$H$23,[14]Blad5!$J$13,[14]Blad5!$J$19:$J$23</definedName>
    <definedName function="false" hidden="false" localSheetId="32" name="Kov" vbProcedure="false">'[6]'!$B$2:$D$4</definedName>
    <definedName function="false" hidden="false" localSheetId="32" name="li" vbProcedure="false">[15]Spline!$G$16</definedName>
    <definedName function="false" hidden="false" localSheetId="32" name="lii" vbProcedure="false">[15]Spline!$G$17</definedName>
    <definedName function="false" hidden="false" localSheetId="32" name="lillis" vbProcedure="false">'[4]Publ.datum av del- &amp; helårsrapp'!$E$1029</definedName>
    <definedName function="false" hidden="false" localSheetId="32" name="LSParameters" vbProcedure="false">'[8]'!$C$5:$C$10</definedName>
    <definedName function="false" hidden="false" localSheetId="32" name="LSSumPriceDiff" vbProcedure="false">'[8]'!$H$9</definedName>
    <definedName function="false" hidden="false" localSheetId="32" name="LSSumYieldDiff" vbProcedure="false">'[8]'!$H$10</definedName>
    <definedName function="false" hidden="false" localSheetId="32" name="marra" vbProcedure="false">'[4]Publ.datum av del- &amp; helårsrapp'!$E$1029</definedName>
    <definedName function="false" hidden="false" localSheetId="32" name="NameForvVol1" vbProcedure="false">'[10]'!$F$6</definedName>
    <definedName function="false" hidden="false" localSheetId="32" name="NameForvVol2" vbProcedure="false">'[10]'!$I$6</definedName>
    <definedName function="false" hidden="false" localSheetId="32" name="NameForvVol3" vbProcedure="false">'[10]'!$K$6</definedName>
    <definedName function="false" hidden="false" localSheetId="32" name="NameForvVol4" vbProcedure="false">'[10]'!$A$1</definedName>
    <definedName function="false" hidden="false" localSheetId="32" name="NameForvVol5" vbProcedure="false">'[10]'!$O$6</definedName>
    <definedName function="false" hidden="false" localSheetId="32" name="NameForvVol6" vbProcedure="false">'[10]'!$Q$6</definedName>
    <definedName function="false" hidden="false" localSheetId="32" name="NameHistVol" vbProcedure="false">'[10]'!$E$6</definedName>
    <definedName function="false" hidden="false" localSheetId="32" name="NameSEKDEM" vbProcedure="false">'[10]'!$B$6</definedName>
    <definedName function="false" hidden="false" localSheetId="32" name="NAMES__________" vbProcedure="false">'[6]'!$B$1:$C$1</definedName>
    <definedName function="false" hidden="false" localSheetId="32" name="NS5Parameters" vbProcedure="false">'[8]'!$C$5:$C$8</definedName>
    <definedName function="false" hidden="false" localSheetId="32" name="NS5SumPriceDiff" vbProcedure="false">'[8]'!$H$9</definedName>
    <definedName function="false" hidden="false" localSheetId="32" name="NS5SumYieldDiff" vbProcedure="false">'[8]'!$H$10</definedName>
    <definedName function="false" hidden="false" localSheetId="32" name="Ny" vbProcedure="false">'[8]'!$C$10</definedName>
    <definedName function="false" hidden="false" localSheetId="32" name="Nyckeltal" vbProcedure="false">'[4]Databas - resultat, Nyckeltal'!$A$1:$BG$229</definedName>
    <definedName function="false" hidden="false" localSheetId="32" name="omr1" vbProcedure="false">'[10]'!$D$718:$D$726</definedName>
    <definedName function="false" hidden="false" localSheetId="32" name="OMX" vbProcedure="false">'[20]Data Dia3'!$A$3</definedName>
    <definedName function="false" hidden="false" localSheetId="32" name="per" vbProcedure="false">'[4]Publ.datum av del- &amp; helårsrapp'!$E$1029</definedName>
    <definedName function="false" hidden="false" localSheetId="32" name="perra" vbProcedure="false">'[4]Publ.datum av del- &amp; helårsrapp'!$E$1029</definedName>
    <definedName function="false" hidden="false" localSheetId="32" name="Psi" vbProcedure="false">'[8]'!$G$14</definedName>
    <definedName function="false" hidden="false" localSheetId="32" name="pär" vbProcedure="false">'[4]Publ.datum av del- &amp; helårsrapp'!$E$1029</definedName>
    <definedName function="false" hidden="false" localSheetId="32" name="qw" vbProcedure="false">'[4]Publ.datum av del- &amp; helårsrapp'!$E$1029</definedName>
    <definedName function="false" hidden="false" localSheetId="32" name="Radera2" vbProcedure="false">'[10]'!$L$25:$R$35</definedName>
    <definedName function="false" hidden="false" localSheetId="32" name="Radera5" vbProcedure="false">'[16]'!$L$13:$Z$23</definedName>
    <definedName function="false" hidden="false" localSheetId="32" name="rbond" vbProcedure="false">[15]Main!$M$3:$U$10</definedName>
    <definedName function="false" hidden="false" localSheetId="32" name="repodiagram" vbProcedure="false">'[8]'!$A$1:$B$414</definedName>
    <definedName function="false" hidden="false" localSheetId="32" name="RubrOmr42" vbProcedure="false">[14]Blad4!$A$11,[14]Blad4!$D$11:$E$11</definedName>
    <definedName function="false" hidden="false" localSheetId="32" name="RubrOmr43" vbProcedure="false">[14]Blad4!$A$11,[14]Blad4!$F$11:$G$11</definedName>
    <definedName function="false" hidden="false" localSheetId="32" name="RubrOmr44" vbProcedure="false">[14]Blad4!$A$11,[14]Blad4!$H$11:$I$11</definedName>
    <definedName function="false" hidden="false" localSheetId="32" name="SEKDEM" vbProcedure="false">'[10]'!$B$7:$B$1351</definedName>
    <definedName function="false" hidden="false" localSheetId="32" name="series1" vbProcedure="false">'[8]'!$C$1:$D$262</definedName>
    <definedName function="false" hidden="false" localSheetId="32" name="series2" vbProcedure="false">'[8]'!$E$1:$F$262</definedName>
    <definedName function="false" hidden="false" localSheetId="32" name="series3" vbProcedure="false">'[8]'!$G$1:$H$262</definedName>
    <definedName function="false" hidden="false" localSheetId="32" name="series4" vbProcedure="false">'[8]'!$I$1:$J$262</definedName>
    <definedName function="false" hidden="false" localSheetId="32" name="series5" vbProcedure="false">'[8]'!$K$1:$L$262</definedName>
    <definedName function="false" hidden="false" localSheetId="32" name="Sigma" vbProcedure="false">'[8]'!$C$7</definedName>
    <definedName function="false" hidden="false" localSheetId="32" name="Sortera21" vbProcedure="false">'[10]'!$N$25</definedName>
    <definedName function="false" hidden="false" localSheetId="32" name="Sortera22" vbProcedure="false">'[10]'!$R$25</definedName>
    <definedName function="false" hidden="false" localSheetId="32" name="Sortera51" vbProcedure="false">'[16]'!$N$13</definedName>
    <definedName function="false" hidden="false" localSheetId="32" name="Sortera52" vbProcedure="false">'[16]'!$R$13</definedName>
    <definedName function="false" hidden="false" localSheetId="32" name="Sortera53" vbProcedure="false">'[16]'!$V$13</definedName>
    <definedName function="false" hidden="false" localSheetId="32" name="Sortera54" vbProcedure="false">'[16]'!$Z$13</definedName>
    <definedName function="false" hidden="false" localSheetId="32" name="Sortera58" vbProcedure="false">[14]Blad8!$V$13</definedName>
    <definedName function="false" hidden="false" localSheetId="32" name="Start" vbProcedure="false">'[10]'!$A$5</definedName>
    <definedName function="false" hidden="false" localSheetId="32" name="sussie" vbProcedure="false">'[4]Publ.datum av del- &amp; helårsrapp'!$E$1029</definedName>
    <definedName function="false" hidden="false" localSheetId="32" name="Tao1_5" vbProcedure="false">'[8]'!$C$7</definedName>
    <definedName function="false" hidden="false" localSheetId="32" name="Tao2_5" vbProcedure="false">'[8]'!$C$8</definedName>
    <definedName function="false" hidden="false" localSheetId="32" name="tetha1" vbProcedure="false">'[23]'!$B$5</definedName>
    <definedName function="false" hidden="false" localSheetId="32" name="TheorPrices" vbProcedure="false">'[7]MAIN DATA SHEET'!$N$15:$N$28</definedName>
    <definedName function="false" hidden="false" localSheetId="32" name="Theta" vbProcedure="false">'[8]'!$C$6</definedName>
    <definedName function="false" hidden="false" localSheetId="32" name="theta1" vbProcedure="false">'[23]'!$B$9</definedName>
    <definedName function="false" hidden="false" localSheetId="32" name="thetab" vbProcedure="false">'[8]'!$H$9</definedName>
    <definedName function="false" hidden="false" localSheetId="32" name="thetab1" vbProcedure="false">'[23]'!$H$9</definedName>
    <definedName function="false" hidden="false" localSheetId="32" name="try" vbProcedure="false">'[2]2.26 Data'!$J$7</definedName>
    <definedName function="false" hidden="false" localSheetId="32" name="UpdateDateList" vbProcedure="false">'[10]'!$B$6:$B$10</definedName>
    <definedName function="false" hidden="false" localSheetId="32" name="V" vbProcedure="false">'[8]'!$H$6</definedName>
    <definedName function="false" hidden="false" localSheetId="32" name="vikt" vbProcedure="false">'[1]Direktavkastning+räntor'!$A$8:$XFD$8</definedName>
    <definedName function="false" hidden="false" localSheetId="42" name="aa" vbProcedure="false">'[4]Publ.datum av del- &amp; helårsrapp'!$E$1029</definedName>
    <definedName function="false" hidden="false" localSheetId="42" name="abj" vbProcedure="false">'[4]Publ.datum av del- &amp; helårsrapp'!$E$1029</definedName>
    <definedName function="false" hidden="false" localSheetId="42" name="Alpha" vbProcedure="false">'[8]'!$C$5</definedName>
    <definedName function="false" hidden="false" localSheetId="42" name="alpha1" vbProcedure="false">'[8]'!$B$5</definedName>
    <definedName function="false" hidden="false" localSheetId="42" name="alpha1b" vbProcedure="false">'[8]'!$H$5</definedName>
    <definedName function="false" hidden="false" localSheetId="42" name="alpha1b1" vbProcedure="false">'[23]'!$H$5</definedName>
    <definedName function="false" hidden="false" localSheetId="42" name="alpha2" vbProcedure="false">'[8]'!$B$6</definedName>
    <definedName function="false" hidden="false" localSheetId="42" name="alpha21" vbProcedure="false">'[23]'!$B$6</definedName>
    <definedName function="false" hidden="false" localSheetId="42" name="alpha2b" vbProcedure="false">'[8]'!$H$6</definedName>
    <definedName function="false" hidden="false" localSheetId="42" name="alpha2b1" vbProcedure="false">'[23]'!$H$6</definedName>
    <definedName function="false" hidden="false" localSheetId="42" name="Anders" vbProcedure="false">'[3]2. 26 Data'!$J$7</definedName>
    <definedName function="false" hidden="false" localSheetId="42" name="anderws" vbProcedure="false">'[4]Publ.datum av del- &amp; helårsrapp'!$E$1029</definedName>
    <definedName function="false" hidden="false" localSheetId="42" name="a_1" vbProcedure="false">'[8]'!$C$5</definedName>
    <definedName function="false" hidden="false" localSheetId="42" name="a_2" vbProcedure="false">'[8]'!$C$6</definedName>
    <definedName function="false" hidden="false" localSheetId="42" name="a_3" vbProcedure="false">'[8]'!$C$7</definedName>
    <definedName function="false" hidden="false" localSheetId="42" name="a_4" vbProcedure="false">'[8]'!$C$8</definedName>
    <definedName function="false" hidden="false" localSheetId="42" name="a_5" vbProcedure="false">'[8]'!$C$9</definedName>
    <definedName function="false" hidden="false" localSheetId="42" name="b" vbProcedure="false">[15]Spline!$G$12</definedName>
    <definedName function="false" hidden="false" localSheetId="42" name="bb" vbProcedure="false">'[4]Publ.datum av del- &amp; helårsrapp'!$E$1029</definedName>
    <definedName function="false" hidden="false" localSheetId="42" name="Beta" vbProcedure="false">'[8]'!$C$6</definedName>
    <definedName function="false" hidden="false" localSheetId="42" name="Beta0_5" vbProcedure="false">'[8]'!$C$5</definedName>
    <definedName function="false" hidden="false" localSheetId="42" name="beta1" vbProcedure="false">'[8]'!$B$7</definedName>
    <definedName function="false" hidden="false" localSheetId="42" name="beta11" vbProcedure="false">'[23]'!$B$7</definedName>
    <definedName function="false" hidden="false" localSheetId="42" name="beta1b" vbProcedure="false">'[8]'!$H$7</definedName>
    <definedName function="false" hidden="false" localSheetId="42" name="beta1b1" vbProcedure="false">'[23]'!$H$7</definedName>
    <definedName function="false" hidden="false" localSheetId="42" name="Beta1_5" vbProcedure="false">'[8]'!$C$10</definedName>
    <definedName function="false" hidden="false" localSheetId="42" name="beta2" vbProcedure="false">'[8]'!$B$8</definedName>
    <definedName function="false" hidden="false" localSheetId="42" name="beta21" vbProcedure="false">'[23]'!$B$8</definedName>
    <definedName function="false" hidden="false" localSheetId="42" name="beta2b" vbProcedure="false">'[8]'!$H$8</definedName>
    <definedName function="false" hidden="false" localSheetId="42" name="beta2b1" vbProcedure="false">'[23]'!$H$8</definedName>
    <definedName function="false" hidden="false" localSheetId="42" name="Beta2_5" vbProcedure="false">'[8]'!$C$6</definedName>
    <definedName function="false" hidden="false" localSheetId="42" name="bi" vbProcedure="false">[15]Spline!$G$13</definedName>
    <definedName function="false" hidden="false" localSheetId="42" name="bii" vbProcedure="false">[15]Spline!$G$14</definedName>
    <definedName function="false" hidden="false" localSheetId="42" name="biii" vbProcedure="false">[15]Spline!$G$15</definedName>
    <definedName function="false" hidden="false" localSheetId="42" name="BLPH1" vbProcedure="false">'[10]'!$J$3</definedName>
    <definedName function="false" hidden="false" localSheetId="42" name="BLPH10" vbProcedure="false">'[10]'!$S$3</definedName>
    <definedName function="false" hidden="false" localSheetId="42" name="BLPH11" vbProcedure="false">'[10]'!$V$3</definedName>
    <definedName function="false" hidden="false" localSheetId="42" name="BLPH12" vbProcedure="false">'[10]'!$Y$3</definedName>
    <definedName function="false" hidden="false" localSheetId="42" name="BLPH13" vbProcedure="false">'[10]'!$AB$4</definedName>
    <definedName function="false" hidden="false" localSheetId="42" name="BLPH14" vbProcedure="false">'[10]'!$AB$3</definedName>
    <definedName function="false" hidden="false" localSheetId="42" name="BLPH15" vbProcedure="false">'[10]'!$AD$5</definedName>
    <definedName function="false" hidden="false" localSheetId="42" name="BLPH2" vbProcedure="false">'[10]'!$M$3</definedName>
    <definedName function="false" hidden="false" localSheetId="42" name="BLPH3" vbProcedure="false">'[10]'!$A$3</definedName>
    <definedName function="false" hidden="false" localSheetId="42" name="BLPH4" vbProcedure="false">'[10]'!$C$3</definedName>
    <definedName function="false" hidden="false" localSheetId="42" name="BLPH5" vbProcedure="false">'[10]'!$E$3</definedName>
    <definedName function="false" hidden="false" localSheetId="42" name="BLPH53" vbProcedure="false">'[4]Publ.datum av del- &amp; helårsrapp'!$G$4</definedName>
    <definedName function="false" hidden="false" localSheetId="42" name="BLPH54" vbProcedure="false">'[4]Publ.datum av del- &amp; helårsrapp'!$J$4</definedName>
    <definedName function="false" hidden="false" localSheetId="42" name="BLPH6" vbProcedure="false">'[10]'!$G$3</definedName>
    <definedName function="false" hidden="false" localSheetId="42" name="BLPH64" vbProcedure="false">'[17]DAG DATA'!$A$3</definedName>
    <definedName function="false" hidden="false" localSheetId="42" name="BLPH65" vbProcedure="false">'[17]DAG DATA'!$D$3</definedName>
    <definedName function="false" hidden="false" localSheetId="42" name="BLPH66" vbProcedure="false">'[17]DAG DATA'!$G$3</definedName>
    <definedName function="false" hidden="false" localSheetId="42" name="BLPH67" vbProcedure="false">'[17]DAG DATA'!$J$3</definedName>
    <definedName function="false" hidden="false" localSheetId="42" name="BLPH7" vbProcedure="false">'[10]'!$D$3</definedName>
    <definedName function="false" hidden="false" localSheetId="42" name="BLPH8" vbProcedure="false">'[10]'!$A$3</definedName>
    <definedName function="false" hidden="false" localSheetId="42" name="BLPH9" vbProcedure="false">'[10]'!$P$3</definedName>
    <definedName function="false" hidden="false" localSheetId="42" name="bond" vbProcedure="false">[15]Spline!$M$3:$U$37</definedName>
    <definedName function="false" hidden="false" localSheetId="42" name="cc" vbProcedure="false">'[4]Publ.datum av del- &amp; helårsrapp'!$E$1029</definedName>
    <definedName function="false" hidden="false" localSheetId="42" name="CheckAccrued" vbProcedure="false">'[10]'!$Q$17</definedName>
    <definedName function="false" hidden="false" localSheetId="42" name="CheckAskYield" vbProcedure="false">'[10]'!$Q$16</definedName>
    <definedName function="false" hidden="false" localSheetId="42" name="CheckBidYield" vbProcedure="false">'[10]'!$Q$15</definedName>
    <definedName function="false" hidden="false" localSheetId="42" name="CheckMaturityDate" vbProcedure="false">'[10]'!$Q$14</definedName>
    <definedName function="false" hidden="false" localSheetId="42" name="CIRParameters" vbProcedure="false">'[8]'!$C$5:$C$7</definedName>
    <definedName function="false" hidden="false" localSheetId="42" name="CIRSumPriceDiff" vbProcedure="false">'[8]'!$H$9</definedName>
    <definedName function="false" hidden="false" localSheetId="42" name="CIRSumYieldDiff" vbProcedure="false">'[8]'!$H$10</definedName>
    <definedName function="false" hidden="false" localSheetId="42" name="CSParameters" vbProcedure="false">'[8]'!$C$5:$C$9</definedName>
    <definedName function="false" hidden="false" localSheetId="42" name="CSSumPriceDiff" vbProcedure="false">'[8]'!$H$9</definedName>
    <definedName function="false" hidden="false" localSheetId="42" name="CSSumYieldDiff" vbProcedure="false">'[8]'!$H$10</definedName>
    <definedName function="false" hidden="false" localSheetId="42" name="DATES__________" vbProcedure="false">'[6]'!$A$2:$A$70</definedName>
    <definedName function="false" hidden="false" localSheetId="42" name="DatOmr1" vbProcedure="false">'[10]'!$A$7:$A$1351</definedName>
    <definedName function="false" hidden="false" localSheetId="42" name="DatOmr2" vbProcedure="false">'[10]'!$H$7:$H$57</definedName>
    <definedName function="false" hidden="false" localSheetId="42" name="DatOmr3" vbProcedure="false">'[10]'!$J$7:$J$57</definedName>
    <definedName function="false" hidden="false" localSheetId="42" name="DatOmr4" vbProcedure="false">'[10]'!$L$7:$L$57</definedName>
    <definedName function="false" hidden="false" localSheetId="42" name="DatOmr5" vbProcedure="false">'[10]'!$N$7:$N$57</definedName>
    <definedName function="false" hidden="false" localSheetId="42" name="DatOmr6" vbProcedure="false">'[10]'!$P$7:$P$57</definedName>
    <definedName function="false" hidden="false" localSheetId="42" name="Datum" vbProcedure="false">'[2]2.26 Data'!$J$7</definedName>
    <definedName function="false" hidden="false" localSheetId="42" name="dd" vbProcedure="false">'[4]Publ.datum av del- &amp; helårsrapp'!$E$1029</definedName>
    <definedName function="false" hidden="false" localSheetId="42" name="dec" vbProcedure="false">'[5]'!$N$4:$N$9</definedName>
    <definedName function="false" hidden="false" localSheetId="42" name="Delta" vbProcedure="false">'[8]'!$C$8</definedName>
    <definedName function="false" hidden="false" localSheetId="42" name="DiscountMatrix" vbProcedure="false">'[7]MAIN DATA SHEET'!$A$95:$Q$108</definedName>
    <definedName function="false" hidden="false" localSheetId="42" name="ee" vbProcedure="false">'[1]Direktavkastning+räntor'!$A$8:$XFD$8</definedName>
    <definedName function="false" hidden="false" localSheetId="42" name="Eta" vbProcedure="false">'[8]'!$C$9</definedName>
    <definedName function="false" hidden="false" localSheetId="42" name="EUR" vbProcedure="false">'[20]Data Dia3'!$J$3</definedName>
    <definedName function="false" hidden="false" localSheetId="42" name="EUR_USD" vbProcedure="false">'[22]Data Dia3'!$A$3</definedName>
    <definedName function="false" hidden="false" localSheetId="42" name="EUR_USD_II" vbProcedure="false">'[22]Data Dia3'!$J$3</definedName>
    <definedName function="false" hidden="false" localSheetId="42" name="Excel_BuiltIn_Criteria" vbProcedure="false">'[24]el 1997'!$B$6:$I$6</definedName>
    <definedName function="false" hidden="false" localSheetId="42" name="ff" vbProcedure="false">'[4]Databas - resultat, Nyckeltal'!$A$1:$BG$229</definedName>
    <definedName function="false" hidden="false" localSheetId="42" name="fg" vbProcedure="false">'[3]2. 26 Data'!$J$7</definedName>
    <definedName function="false" hidden="false" localSheetId="42" name="Fi" vbProcedure="false">'[8]'!$G$13</definedName>
    <definedName function="false" hidden="false" localSheetId="42" name="FirstImpVol" vbProcedure="false">'[10]'!$H$6</definedName>
    <definedName function="false" hidden="false" localSheetId="42" name="ForvVol1" vbProcedure="false">'[10]'!$F$7:$F$1351</definedName>
    <definedName function="false" hidden="false" localSheetId="42" name="ForvVol2" vbProcedure="false">'[10]'!$I$7:$I$57</definedName>
    <definedName function="false" hidden="false" localSheetId="42" name="ForvVol3" vbProcedure="false">'[10]'!$K$7:$K$57</definedName>
    <definedName function="false" hidden="false" localSheetId="42" name="ForvVol4" vbProcedure="false">'[10]'!$M$7:$M$57</definedName>
    <definedName function="false" hidden="false" localSheetId="42" name="ForvVol5" vbProcedure="false">'[10]'!$O$7:$O$57</definedName>
    <definedName function="false" hidden="false" localSheetId="42" name="ForvVol6" vbProcedure="false">'[10]'!$Q$7:$Q$57</definedName>
    <definedName function="false" hidden="false" localSheetId="42" name="framsida" vbProcedure="false">'[9]Publ.datum av del- &amp; helårsrapp'!$E$1029</definedName>
    <definedName function="false" hidden="false" localSheetId="42" name="Gama" vbProcedure="false">'[8]'!$G$13</definedName>
    <definedName function="false" hidden="false" localSheetId="42" name="Gamma" vbProcedure="false">'[8]'!$C$7</definedName>
    <definedName function="false" hidden="false" localSheetId="42" name="GULD" vbProcedure="false">'[20]Data Dia3'!$G$3</definedName>
    <definedName function="false" hidden="false" localSheetId="42" name="GULD_eur" vbProcedure="false">'[21]Data Dia3'!$G$3</definedName>
    <definedName function="false" hidden="false" localSheetId="42" name="HistVol" vbProcedure="false">'[10]'!$E$7:$E$1351</definedName>
    <definedName function="false" hidden="false" localSheetId="42" name="Kapa" vbProcedure="false">'[8]'!$C$5</definedName>
    <definedName function="false" hidden="false" localSheetId="42" name="Kappa" vbProcedure="false">'[8]'!$G$15</definedName>
    <definedName function="false" hidden="false" localSheetId="42" name="kl" vbProcedure="false">'[4]Publ.datum av del- &amp; helårsrapp'!$E$1029</definedName>
    <definedName function="false" hidden="false" localSheetId="42" name="Klistra21" vbProcedure="false">'[10]'!$L$25</definedName>
    <definedName function="false" hidden="false" localSheetId="42" name="Klistra22" vbProcedure="false">'[10]'!$P$25</definedName>
    <definedName function="false" hidden="false" localSheetId="42" name="Klistra51" vbProcedure="false">'[16]'!$L$13</definedName>
    <definedName function="false" hidden="false" localSheetId="42" name="Klistra52" vbProcedure="false">'[16]'!$P$13</definedName>
    <definedName function="false" hidden="false" localSheetId="42" name="Klistra53" vbProcedure="false">'[16]'!$T$13</definedName>
    <definedName function="false" hidden="false" localSheetId="42" name="Klistra54" vbProcedure="false">'[16]'!$X$13</definedName>
    <definedName function="false" hidden="false" localSheetId="42" name="Kod" vbProcedure="false">'[10]'!$A$3</definedName>
    <definedName function="false" hidden="false" localSheetId="42" name="Kopiera21" vbProcedure="false">'[10]'!$G$13:$I$23</definedName>
    <definedName function="false" hidden="false" localSheetId="42" name="Kopiera32" vbProcedure="false">[14]Blad3!$G$13:$H$22,[14]Blad3!$J$13:$J$22</definedName>
    <definedName function="false" hidden="false" localSheetId="42" name="Kopiera51" vbProcedure="false">'[16]'!$G$13:$I$18</definedName>
    <definedName function="false" hidden="false" localSheetId="42" name="Kopiera52" vbProcedure="false">[14]Blad5!$G$13:$H$18,[14]Blad5!$J$13:$J$18</definedName>
    <definedName function="false" hidden="false" localSheetId="42" name="Kopiera53" vbProcedure="false">[14]Blad5!$G$13:$I$13,[14]Blad5!$G$19:$I$23</definedName>
    <definedName function="false" hidden="false" localSheetId="42" name="Kopiera54" vbProcedure="false">[14]Blad5!$G$13:$H$13,[14]Blad5!$G$19:$H$23,[14]Blad5!$J$13,[14]Blad5!$J$19:$J$23</definedName>
    <definedName function="false" hidden="false" localSheetId="42" name="Kov" vbProcedure="false">'[6]'!$B$2:$D$4</definedName>
    <definedName function="false" hidden="false" localSheetId="42" name="li" vbProcedure="false">[15]Spline!$G$16</definedName>
    <definedName function="false" hidden="false" localSheetId="42" name="lii" vbProcedure="false">[15]Spline!$G$17</definedName>
    <definedName function="false" hidden="false" localSheetId="42" name="lillis" vbProcedure="false">'[4]Publ.datum av del- &amp; helårsrapp'!$E$1029</definedName>
    <definedName function="false" hidden="false" localSheetId="42" name="LSParameters" vbProcedure="false">'[8]'!$C$5:$C$10</definedName>
    <definedName function="false" hidden="false" localSheetId="42" name="LSSumPriceDiff" vbProcedure="false">'[8]'!$H$9</definedName>
    <definedName function="false" hidden="false" localSheetId="42" name="LSSumYieldDiff" vbProcedure="false">'[8]'!$H$10</definedName>
    <definedName function="false" hidden="false" localSheetId="42" name="marra" vbProcedure="false">'[4]Publ.datum av del- &amp; helårsrapp'!$E$1029</definedName>
    <definedName function="false" hidden="false" localSheetId="42" name="NameForvVol1" vbProcedure="false">'[10]'!$F$6</definedName>
    <definedName function="false" hidden="false" localSheetId="42" name="NameForvVol2" vbProcedure="false">'[10]'!$I$6</definedName>
    <definedName function="false" hidden="false" localSheetId="42" name="NameForvVol3" vbProcedure="false">'[10]'!$K$6</definedName>
    <definedName function="false" hidden="false" localSheetId="42" name="NameForvVol4" vbProcedure="false">'[10]'!$A$1</definedName>
    <definedName function="false" hidden="false" localSheetId="42" name="NameForvVol5" vbProcedure="false">'[10]'!$O$6</definedName>
    <definedName function="false" hidden="false" localSheetId="42" name="NameForvVol6" vbProcedure="false">'[10]'!$Q$6</definedName>
    <definedName function="false" hidden="false" localSheetId="42" name="NameHistVol" vbProcedure="false">'[10]'!$E$6</definedName>
    <definedName function="false" hidden="false" localSheetId="42" name="NameSEKDEM" vbProcedure="false">'[10]'!$B$6</definedName>
    <definedName function="false" hidden="false" localSheetId="42" name="NAMES__________" vbProcedure="false">'[6]'!$B$1:$C$1</definedName>
    <definedName function="false" hidden="false" localSheetId="42" name="NS5Parameters" vbProcedure="false">'[8]'!$C$5:$C$8</definedName>
    <definedName function="false" hidden="false" localSheetId="42" name="NS5SumPriceDiff" vbProcedure="false">'[8]'!$H$9</definedName>
    <definedName function="false" hidden="false" localSheetId="42" name="NS5SumYieldDiff" vbProcedure="false">'[8]'!$H$10</definedName>
    <definedName function="false" hidden="false" localSheetId="42" name="Ny" vbProcedure="false">'[8]'!$C$10</definedName>
    <definedName function="false" hidden="false" localSheetId="42" name="Nyckeltal" vbProcedure="false">'[4]Databas - resultat, Nyckeltal'!$A$1:$BG$229</definedName>
    <definedName function="false" hidden="false" localSheetId="42" name="omr1" vbProcedure="false">'[10]'!$D$718:$D$726</definedName>
    <definedName function="false" hidden="false" localSheetId="42" name="OMX" vbProcedure="false">'[20]Data Dia3'!$A$3</definedName>
    <definedName function="false" hidden="false" localSheetId="42" name="per" vbProcedure="false">'[4]Publ.datum av del- &amp; helårsrapp'!$E$1029</definedName>
    <definedName function="false" hidden="false" localSheetId="42" name="perra" vbProcedure="false">'[4]Publ.datum av del- &amp; helårsrapp'!$E$1029</definedName>
    <definedName function="false" hidden="false" localSheetId="42" name="Psi" vbProcedure="false">'[8]'!$G$14</definedName>
    <definedName function="false" hidden="false" localSheetId="42" name="pär" vbProcedure="false">'[4]Publ.datum av del- &amp; helårsrapp'!$E$1029</definedName>
    <definedName function="false" hidden="false" localSheetId="42" name="qw" vbProcedure="false">'[4]Publ.datum av del- &amp; helårsrapp'!$E$1029</definedName>
    <definedName function="false" hidden="false" localSheetId="42" name="Radera2" vbProcedure="false">'[10]'!$L$25:$R$35</definedName>
    <definedName function="false" hidden="false" localSheetId="42" name="Radera5" vbProcedure="false">'[16]'!$L$13:$Z$23</definedName>
    <definedName function="false" hidden="false" localSheetId="42" name="rbond" vbProcedure="false">[15]Main!$M$3:$U$10</definedName>
    <definedName function="false" hidden="false" localSheetId="42" name="repodiagram" vbProcedure="false">'[8]'!$A$1:$B$414</definedName>
    <definedName function="false" hidden="false" localSheetId="42" name="RubrOmr42" vbProcedure="false">[14]Blad4!$A$11,[14]Blad4!$D$11:$E$11</definedName>
    <definedName function="false" hidden="false" localSheetId="42" name="RubrOmr43" vbProcedure="false">[14]Blad4!$A$11,[14]Blad4!$F$11:$G$11</definedName>
    <definedName function="false" hidden="false" localSheetId="42" name="RubrOmr44" vbProcedure="false">[14]Blad4!$A$11,[14]Blad4!$H$11:$I$11</definedName>
    <definedName function="false" hidden="false" localSheetId="42" name="SEKDEM" vbProcedure="false">'[10]'!$B$7:$B$1351</definedName>
    <definedName function="false" hidden="false" localSheetId="42" name="series1" vbProcedure="false">'[8]'!$C$1:$D$262</definedName>
    <definedName function="false" hidden="false" localSheetId="42" name="series2" vbProcedure="false">'[8]'!$E$1:$F$262</definedName>
    <definedName function="false" hidden="false" localSheetId="42" name="series3" vbProcedure="false">'[8]'!$G$1:$H$262</definedName>
    <definedName function="false" hidden="false" localSheetId="42" name="series4" vbProcedure="false">'[8]'!$I$1:$J$262</definedName>
    <definedName function="false" hidden="false" localSheetId="42" name="series5" vbProcedure="false">'[8]'!$K$1:$L$262</definedName>
    <definedName function="false" hidden="false" localSheetId="42" name="Sigma" vbProcedure="false">'[8]'!$C$7</definedName>
    <definedName function="false" hidden="false" localSheetId="42" name="Sortera21" vbProcedure="false">'[10]'!$N$25</definedName>
    <definedName function="false" hidden="false" localSheetId="42" name="Sortera22" vbProcedure="false">'[10]'!$R$25</definedName>
    <definedName function="false" hidden="false" localSheetId="42" name="Sortera51" vbProcedure="false">'[16]'!$N$13</definedName>
    <definedName function="false" hidden="false" localSheetId="42" name="Sortera52" vbProcedure="false">'[16]'!$R$13</definedName>
    <definedName function="false" hidden="false" localSheetId="42" name="Sortera53" vbProcedure="false">'[16]'!$V$13</definedName>
    <definedName function="false" hidden="false" localSheetId="42" name="Sortera54" vbProcedure="false">'[16]'!$Z$13</definedName>
    <definedName function="false" hidden="false" localSheetId="42" name="Sortera58" vbProcedure="false">[14]Blad8!$V$13</definedName>
    <definedName function="false" hidden="false" localSheetId="42" name="Start" vbProcedure="false">'[10]'!$A$5</definedName>
    <definedName function="false" hidden="false" localSheetId="42" name="sussie" vbProcedure="false">'[4]Publ.datum av del- &amp; helårsrapp'!$E$1029</definedName>
    <definedName function="false" hidden="false" localSheetId="42" name="Tao1_5" vbProcedure="false">'[8]'!$C$7</definedName>
    <definedName function="false" hidden="false" localSheetId="42" name="Tao2_5" vbProcedure="false">'[8]'!$C$8</definedName>
    <definedName function="false" hidden="false" localSheetId="42" name="tetha1" vbProcedure="false">'[23]'!$B$5</definedName>
    <definedName function="false" hidden="false" localSheetId="42" name="TheorPrices" vbProcedure="false">'[7]MAIN DATA SHEET'!$N$15:$N$28</definedName>
    <definedName function="false" hidden="false" localSheetId="42" name="Theta" vbProcedure="false">'[8]'!$C$6</definedName>
    <definedName function="false" hidden="false" localSheetId="42" name="theta1" vbProcedure="false">'[23]'!$B$9</definedName>
    <definedName function="false" hidden="false" localSheetId="42" name="thetab" vbProcedure="false">'[8]'!$H$9</definedName>
    <definedName function="false" hidden="false" localSheetId="42" name="thetab1" vbProcedure="false">'[23]'!$H$9</definedName>
    <definedName function="false" hidden="false" localSheetId="42" name="try" vbProcedure="false">'[2]2.26 Data'!$J$7</definedName>
    <definedName function="false" hidden="false" localSheetId="42" name="UpdateDateList" vbProcedure="false">'[10]'!$B$6:$B$10</definedName>
    <definedName function="false" hidden="false" localSheetId="42" name="V" vbProcedure="false">'[8]'!$H$6</definedName>
    <definedName function="false" hidden="false" localSheetId="42" name="vikt" vbProcedure="false">'[1]Direktavkastning+räntor'!$A$8:$XFD$8</definedName>
    <definedName function="false" hidden="false" localSheetId="50" name="aa" vbProcedure="false">'[4]Publ.datum av del- &amp; helårsrapp'!$E$1029</definedName>
    <definedName function="false" hidden="false" localSheetId="50" name="abj" vbProcedure="false">'[4]Publ.datum av del- &amp; helårsrapp'!$E$1029</definedName>
    <definedName function="false" hidden="false" localSheetId="50" name="Alpha" vbProcedure="false">'[8]'!$C$5</definedName>
    <definedName function="false" hidden="false" localSheetId="50" name="alpha1" vbProcedure="false">'[8]'!$B$5</definedName>
    <definedName function="false" hidden="false" localSheetId="50" name="alpha1b" vbProcedure="false">'[8]'!$H$5</definedName>
    <definedName function="false" hidden="false" localSheetId="50" name="alpha1b1" vbProcedure="false">'[23]'!$H$5</definedName>
    <definedName function="false" hidden="false" localSheetId="50" name="alpha2" vbProcedure="false">'[8]'!$B$6</definedName>
    <definedName function="false" hidden="false" localSheetId="50" name="alpha21" vbProcedure="false">'[23]'!$B$6</definedName>
    <definedName function="false" hidden="false" localSheetId="50" name="alpha2b" vbProcedure="false">'[8]'!$H$6</definedName>
    <definedName function="false" hidden="false" localSheetId="50" name="alpha2b1" vbProcedure="false">'[23]'!$H$6</definedName>
    <definedName function="false" hidden="false" localSheetId="50" name="Anders" vbProcedure="false">'[3]2. 26 Data'!$J$7</definedName>
    <definedName function="false" hidden="false" localSheetId="50" name="anderws" vbProcedure="false">'[4]Publ.datum av del- &amp; helårsrapp'!$E$1029</definedName>
    <definedName function="false" hidden="false" localSheetId="50" name="a_1" vbProcedure="false">'[8]'!$C$5</definedName>
    <definedName function="false" hidden="false" localSheetId="50" name="a_2" vbProcedure="false">'[8]'!$C$6</definedName>
    <definedName function="false" hidden="false" localSheetId="50" name="a_3" vbProcedure="false">'[8]'!$C$7</definedName>
    <definedName function="false" hidden="false" localSheetId="50" name="a_4" vbProcedure="false">'[8]'!$C$8</definedName>
    <definedName function="false" hidden="false" localSheetId="50" name="a_5" vbProcedure="false">'[8]'!$C$9</definedName>
    <definedName function="false" hidden="false" localSheetId="50" name="b" vbProcedure="false">[15]Spline!$G$12</definedName>
    <definedName function="false" hidden="false" localSheetId="50" name="bb" vbProcedure="false">'[4]Publ.datum av del- &amp; helårsrapp'!$E$1029</definedName>
    <definedName function="false" hidden="false" localSheetId="50" name="Beta" vbProcedure="false">'[8]'!$C$6</definedName>
    <definedName function="false" hidden="false" localSheetId="50" name="Beta0_5" vbProcedure="false">'[8]'!$C$5</definedName>
    <definedName function="false" hidden="false" localSheetId="50" name="beta1" vbProcedure="false">'[8]'!$B$7</definedName>
    <definedName function="false" hidden="false" localSheetId="50" name="beta11" vbProcedure="false">'[23]'!$B$7</definedName>
    <definedName function="false" hidden="false" localSheetId="50" name="beta1b" vbProcedure="false">'[8]'!$H$7</definedName>
    <definedName function="false" hidden="false" localSheetId="50" name="beta1b1" vbProcedure="false">'[23]'!$H$7</definedName>
    <definedName function="false" hidden="false" localSheetId="50" name="Beta1_5" vbProcedure="false">'[8]'!$C$10</definedName>
    <definedName function="false" hidden="false" localSheetId="50" name="beta2" vbProcedure="false">'[8]'!$B$8</definedName>
    <definedName function="false" hidden="false" localSheetId="50" name="beta21" vbProcedure="false">'[23]'!$B$8</definedName>
    <definedName function="false" hidden="false" localSheetId="50" name="beta2b" vbProcedure="false">'[8]'!$H$8</definedName>
    <definedName function="false" hidden="false" localSheetId="50" name="beta2b1" vbProcedure="false">'[23]'!$H$8</definedName>
    <definedName function="false" hidden="false" localSheetId="50" name="Beta2_5" vbProcedure="false">'[8]'!$C$6</definedName>
    <definedName function="false" hidden="false" localSheetId="50" name="bi" vbProcedure="false">[15]Spline!$G$13</definedName>
    <definedName function="false" hidden="false" localSheetId="50" name="bii" vbProcedure="false">[15]Spline!$G$14</definedName>
    <definedName function="false" hidden="false" localSheetId="50" name="biii" vbProcedure="false">[15]Spline!$G$15</definedName>
    <definedName function="false" hidden="false" localSheetId="50" name="BLPH1" vbProcedure="false">'[10]'!$J$3</definedName>
    <definedName function="false" hidden="false" localSheetId="50" name="BLPH10" vbProcedure="false">'[10]'!$S$3</definedName>
    <definedName function="false" hidden="false" localSheetId="50" name="BLPH11" vbProcedure="false">'[10]'!$V$3</definedName>
    <definedName function="false" hidden="false" localSheetId="50" name="BLPH12" vbProcedure="false">'[10]'!$Y$3</definedName>
    <definedName function="false" hidden="false" localSheetId="50" name="BLPH13" vbProcedure="false">'[10]'!$AB$4</definedName>
    <definedName function="false" hidden="false" localSheetId="50" name="BLPH14" vbProcedure="false">'[10]'!$AB$3</definedName>
    <definedName function="false" hidden="false" localSheetId="50" name="BLPH15" vbProcedure="false">'[10]'!$AD$5</definedName>
    <definedName function="false" hidden="false" localSheetId="50" name="BLPH2" vbProcedure="false">'[10]'!$M$3</definedName>
    <definedName function="false" hidden="false" localSheetId="50" name="BLPH3" vbProcedure="false">'[10]'!$A$3</definedName>
    <definedName function="false" hidden="false" localSheetId="50" name="BLPH4" vbProcedure="false">'[10]'!$C$3</definedName>
    <definedName function="false" hidden="false" localSheetId="50" name="BLPH5" vbProcedure="false">'[10]'!$E$3</definedName>
    <definedName function="false" hidden="false" localSheetId="50" name="BLPH53" vbProcedure="false">'[4]Publ.datum av del- &amp; helårsrapp'!$G$4</definedName>
    <definedName function="false" hidden="false" localSheetId="50" name="BLPH54" vbProcedure="false">'[4]Publ.datum av del- &amp; helårsrapp'!$J$4</definedName>
    <definedName function="false" hidden="false" localSheetId="50" name="BLPH6" vbProcedure="false">'[10]'!$G$3</definedName>
    <definedName function="false" hidden="false" localSheetId="50" name="BLPH64" vbProcedure="false">'[17]DAG DATA'!$A$3</definedName>
    <definedName function="false" hidden="false" localSheetId="50" name="BLPH65" vbProcedure="false">'[17]DAG DATA'!$D$3</definedName>
    <definedName function="false" hidden="false" localSheetId="50" name="BLPH66" vbProcedure="false">'[17]DAG DATA'!$G$3</definedName>
    <definedName function="false" hidden="false" localSheetId="50" name="BLPH67" vbProcedure="false">'[17]DAG DATA'!$J$3</definedName>
    <definedName function="false" hidden="false" localSheetId="50" name="BLPH7" vbProcedure="false">'[10]'!$D$3</definedName>
    <definedName function="false" hidden="false" localSheetId="50" name="BLPH8" vbProcedure="false">'[10]'!$A$3</definedName>
    <definedName function="false" hidden="false" localSheetId="50" name="BLPH9" vbProcedure="false">'[10]'!$P$3</definedName>
    <definedName function="false" hidden="false" localSheetId="50" name="bond" vbProcedure="false">[15]Spline!$M$3:$U$37</definedName>
    <definedName function="false" hidden="false" localSheetId="50" name="cc" vbProcedure="false">'[4]Publ.datum av del- &amp; helårsrapp'!$E$1029</definedName>
    <definedName function="false" hidden="false" localSheetId="50" name="CheckAccrued" vbProcedure="false">'[10]'!$Q$17</definedName>
    <definedName function="false" hidden="false" localSheetId="50" name="CheckAskYield" vbProcedure="false">'[10]'!$Q$16</definedName>
    <definedName function="false" hidden="false" localSheetId="50" name="CheckBidYield" vbProcedure="false">'[10]'!$Q$15</definedName>
    <definedName function="false" hidden="false" localSheetId="50" name="CheckMaturityDate" vbProcedure="false">'[10]'!$Q$14</definedName>
    <definedName function="false" hidden="false" localSheetId="50" name="CIRParameters" vbProcedure="false">'[8]'!$C$5:$C$7</definedName>
    <definedName function="false" hidden="false" localSheetId="50" name="CIRSumPriceDiff" vbProcedure="false">'[8]'!$H$9</definedName>
    <definedName function="false" hidden="false" localSheetId="50" name="CIRSumYieldDiff" vbProcedure="false">'[8]'!$H$10</definedName>
    <definedName function="false" hidden="false" localSheetId="50" name="CSParameters" vbProcedure="false">'[8]'!$C$5:$C$9</definedName>
    <definedName function="false" hidden="false" localSheetId="50" name="CSSumPriceDiff" vbProcedure="false">'[8]'!$H$9</definedName>
    <definedName function="false" hidden="false" localSheetId="50" name="CSSumYieldDiff" vbProcedure="false">'[8]'!$H$10</definedName>
    <definedName function="false" hidden="false" localSheetId="50" name="DATES__________" vbProcedure="false">'[6]'!$A$2:$A$70</definedName>
    <definedName function="false" hidden="false" localSheetId="50" name="DatOmr1" vbProcedure="false">'[10]'!$A$7:$A$1351</definedName>
    <definedName function="false" hidden="false" localSheetId="50" name="DatOmr2" vbProcedure="false">'[10]'!$H$7:$H$57</definedName>
    <definedName function="false" hidden="false" localSheetId="50" name="DatOmr3" vbProcedure="false">'[10]'!$J$7:$J$57</definedName>
    <definedName function="false" hidden="false" localSheetId="50" name="DatOmr4" vbProcedure="false">'[10]'!$L$7:$L$57</definedName>
    <definedName function="false" hidden="false" localSheetId="50" name="DatOmr5" vbProcedure="false">'[10]'!$N$7:$N$57</definedName>
    <definedName function="false" hidden="false" localSheetId="50" name="DatOmr6" vbProcedure="false">'[10]'!$P$7:$P$57</definedName>
    <definedName function="false" hidden="false" localSheetId="50" name="Datum" vbProcedure="false">'[2]2.26 Data'!$J$7</definedName>
    <definedName function="false" hidden="false" localSheetId="50" name="dd" vbProcedure="false">'[4]Publ.datum av del- &amp; helårsrapp'!$E$1029</definedName>
    <definedName function="false" hidden="false" localSheetId="50" name="dec" vbProcedure="false">'[5]'!$N$4:$N$9</definedName>
    <definedName function="false" hidden="false" localSheetId="50" name="Delta" vbProcedure="false">'[8]'!$C$8</definedName>
    <definedName function="false" hidden="false" localSheetId="50" name="DiscountMatrix" vbProcedure="false">'[7]MAIN DATA SHEET'!$A$95:$Q$108</definedName>
    <definedName function="false" hidden="false" localSheetId="50" name="ee" vbProcedure="false">'[1]Direktavkastning+räntor'!$A$8:$XFD$8</definedName>
    <definedName function="false" hidden="false" localSheetId="50" name="Eta" vbProcedure="false">'[8]'!$C$9</definedName>
    <definedName function="false" hidden="false" localSheetId="50" name="EUR" vbProcedure="false">'[20]Data Dia3'!$J$3</definedName>
    <definedName function="false" hidden="false" localSheetId="50" name="EUR_USD" vbProcedure="false">'[22]Data Dia3'!$A$3</definedName>
    <definedName function="false" hidden="false" localSheetId="50" name="EUR_USD_II" vbProcedure="false">'[22]Data Dia3'!$J$3</definedName>
    <definedName function="false" hidden="false" localSheetId="50" name="Excel_BuiltIn_Criteria" vbProcedure="false">'[24]el 1997'!$B$6:$I$6</definedName>
    <definedName function="false" hidden="false" localSheetId="50" name="ff" vbProcedure="false">'[4]Databas - resultat, Nyckeltal'!$A$1:$BG$229</definedName>
    <definedName function="false" hidden="false" localSheetId="50" name="fg" vbProcedure="false">'[3]2. 26 Data'!$J$7</definedName>
    <definedName function="false" hidden="false" localSheetId="50" name="Fi" vbProcedure="false">'[8]'!$G$13</definedName>
    <definedName function="false" hidden="false" localSheetId="50" name="FirstImpVol" vbProcedure="false">'[10]'!$H$6</definedName>
    <definedName function="false" hidden="false" localSheetId="50" name="ForvVol1" vbProcedure="false">'[10]'!$F$7:$F$1351</definedName>
    <definedName function="false" hidden="false" localSheetId="50" name="ForvVol2" vbProcedure="false">'[10]'!$I$7:$I$57</definedName>
    <definedName function="false" hidden="false" localSheetId="50" name="ForvVol3" vbProcedure="false">'[10]'!$K$7:$K$57</definedName>
    <definedName function="false" hidden="false" localSheetId="50" name="ForvVol4" vbProcedure="false">'[10]'!$M$7:$M$57</definedName>
    <definedName function="false" hidden="false" localSheetId="50" name="ForvVol5" vbProcedure="false">'[10]'!$O$7:$O$57</definedName>
    <definedName function="false" hidden="false" localSheetId="50" name="ForvVol6" vbProcedure="false">'[10]'!$Q$7:$Q$57</definedName>
    <definedName function="false" hidden="false" localSheetId="50" name="framsida" vbProcedure="false">'[9]Publ.datum av del- &amp; helårsrapp'!$E$1029</definedName>
    <definedName function="false" hidden="false" localSheetId="50" name="Gama" vbProcedure="false">'[8]'!$G$13</definedName>
    <definedName function="false" hidden="false" localSheetId="50" name="Gamma" vbProcedure="false">'[8]'!$C$7</definedName>
    <definedName function="false" hidden="false" localSheetId="50" name="GULD" vbProcedure="false">'[20]Data Dia3'!$G$3</definedName>
    <definedName function="false" hidden="false" localSheetId="50" name="GULD_eur" vbProcedure="false">'[21]Data Dia3'!$G$3</definedName>
    <definedName function="false" hidden="false" localSheetId="50" name="HistVol" vbProcedure="false">'[10]'!$E$7:$E$1351</definedName>
    <definedName function="false" hidden="false" localSheetId="50" name="Kapa" vbProcedure="false">'[8]'!$C$5</definedName>
    <definedName function="false" hidden="false" localSheetId="50" name="Kappa" vbProcedure="false">'[8]'!$G$15</definedName>
    <definedName function="false" hidden="false" localSheetId="50" name="kl" vbProcedure="false">'[4]Publ.datum av del- &amp; helårsrapp'!$E$1029</definedName>
    <definedName function="false" hidden="false" localSheetId="50" name="Klistra21" vbProcedure="false">'[10]'!$L$25</definedName>
    <definedName function="false" hidden="false" localSheetId="50" name="Klistra22" vbProcedure="false">'[10]'!$P$25</definedName>
    <definedName function="false" hidden="false" localSheetId="50" name="Klistra51" vbProcedure="false">'[16]'!$L$13</definedName>
    <definedName function="false" hidden="false" localSheetId="50" name="Klistra52" vbProcedure="false">'[16]'!$P$13</definedName>
    <definedName function="false" hidden="false" localSheetId="50" name="Klistra53" vbProcedure="false">'[16]'!$T$13</definedName>
    <definedName function="false" hidden="false" localSheetId="50" name="Klistra54" vbProcedure="false">'[16]'!$X$13</definedName>
    <definedName function="false" hidden="false" localSheetId="50" name="Kod" vbProcedure="false">'[10]'!$A$3</definedName>
    <definedName function="false" hidden="false" localSheetId="50" name="Kopiera21" vbProcedure="false">'[10]'!$G$13:$I$23</definedName>
    <definedName function="false" hidden="false" localSheetId="50" name="Kopiera32" vbProcedure="false">[14]Blad3!$G$13:$H$22,[14]Blad3!$J$13:$J$22</definedName>
    <definedName function="false" hidden="false" localSheetId="50" name="Kopiera51" vbProcedure="false">'[16]'!$G$13:$I$18</definedName>
    <definedName function="false" hidden="false" localSheetId="50" name="Kopiera52" vbProcedure="false">[14]Blad5!$G$13:$H$18,[14]Blad5!$J$13:$J$18</definedName>
    <definedName function="false" hidden="false" localSheetId="50" name="Kopiera53" vbProcedure="false">[14]Blad5!$G$13:$I$13,[14]Blad5!$G$19:$I$23</definedName>
    <definedName function="false" hidden="false" localSheetId="50" name="Kopiera54" vbProcedure="false">[14]Blad5!$G$13:$H$13,[14]Blad5!$G$19:$H$23,[14]Blad5!$J$13,[14]Blad5!$J$19:$J$23</definedName>
    <definedName function="false" hidden="false" localSheetId="50" name="Kov" vbProcedure="false">'[6]'!$B$2:$D$4</definedName>
    <definedName function="false" hidden="false" localSheetId="50" name="li" vbProcedure="false">[15]Spline!$G$16</definedName>
    <definedName function="false" hidden="false" localSheetId="50" name="lii" vbProcedure="false">[15]Spline!$G$17</definedName>
    <definedName function="false" hidden="false" localSheetId="50" name="lillis" vbProcedure="false">'[4]Publ.datum av del- &amp; helårsrapp'!$E$1029</definedName>
    <definedName function="false" hidden="false" localSheetId="50" name="LSParameters" vbProcedure="false">'[8]'!$C$5:$C$10</definedName>
    <definedName function="false" hidden="false" localSheetId="50" name="LSSumPriceDiff" vbProcedure="false">'[8]'!$H$9</definedName>
    <definedName function="false" hidden="false" localSheetId="50" name="LSSumYieldDiff" vbProcedure="false">'[8]'!$H$10</definedName>
    <definedName function="false" hidden="false" localSheetId="50" name="marra" vbProcedure="false">'[4]Publ.datum av del- &amp; helårsrapp'!$E$1029</definedName>
    <definedName function="false" hidden="false" localSheetId="50" name="NameForvVol1" vbProcedure="false">'[10]'!$F$6</definedName>
    <definedName function="false" hidden="false" localSheetId="50" name="NameForvVol2" vbProcedure="false">'[10]'!$I$6</definedName>
    <definedName function="false" hidden="false" localSheetId="50" name="NameForvVol3" vbProcedure="false">'[10]'!$K$6</definedName>
    <definedName function="false" hidden="false" localSheetId="50" name="NameForvVol4" vbProcedure="false">'[10]'!$A$1</definedName>
    <definedName function="false" hidden="false" localSheetId="50" name="NameForvVol5" vbProcedure="false">'[10]'!$O$6</definedName>
    <definedName function="false" hidden="false" localSheetId="50" name="NameForvVol6" vbProcedure="false">'[10]'!$Q$6</definedName>
    <definedName function="false" hidden="false" localSheetId="50" name="NameHistVol" vbProcedure="false">'[10]'!$E$6</definedName>
    <definedName function="false" hidden="false" localSheetId="50" name="NameSEKDEM" vbProcedure="false">'[10]'!$B$6</definedName>
    <definedName function="false" hidden="false" localSheetId="50" name="NAMES__________" vbProcedure="false">'[6]'!$B$1:$C$1</definedName>
    <definedName function="false" hidden="false" localSheetId="50" name="NS5Parameters" vbProcedure="false">'[8]'!$C$5:$C$8</definedName>
    <definedName function="false" hidden="false" localSheetId="50" name="NS5SumPriceDiff" vbProcedure="false">'[8]'!$H$9</definedName>
    <definedName function="false" hidden="false" localSheetId="50" name="NS5SumYieldDiff" vbProcedure="false">'[8]'!$H$10</definedName>
    <definedName function="false" hidden="false" localSheetId="50" name="Ny" vbProcedure="false">'[8]'!$C$10</definedName>
    <definedName function="false" hidden="false" localSheetId="50" name="Nyckeltal" vbProcedure="false">'[4]Databas - resultat, Nyckeltal'!$A$1:$BG$229</definedName>
    <definedName function="false" hidden="false" localSheetId="50" name="omr1" vbProcedure="false">'[10]'!$D$718:$D$726</definedName>
    <definedName function="false" hidden="false" localSheetId="50" name="OMX" vbProcedure="false">'[20]Data Dia3'!$A$3</definedName>
    <definedName function="false" hidden="false" localSheetId="50" name="per" vbProcedure="false">'[4]Publ.datum av del- &amp; helårsrapp'!$E$1029</definedName>
    <definedName function="false" hidden="false" localSheetId="50" name="perra" vbProcedure="false">'[4]Publ.datum av del- &amp; helårsrapp'!$E$1029</definedName>
    <definedName function="false" hidden="false" localSheetId="50" name="Psi" vbProcedure="false">'[8]'!$G$14</definedName>
    <definedName function="false" hidden="false" localSheetId="50" name="pär" vbProcedure="false">'[4]Publ.datum av del- &amp; helårsrapp'!$E$1029</definedName>
    <definedName function="false" hidden="false" localSheetId="50" name="qw" vbProcedure="false">'[4]Publ.datum av del- &amp; helårsrapp'!$E$1029</definedName>
    <definedName function="false" hidden="false" localSheetId="50" name="Radera2" vbProcedure="false">'[10]'!$L$25:$R$35</definedName>
    <definedName function="false" hidden="false" localSheetId="50" name="Radera5" vbProcedure="false">'[16]'!$L$13:$Z$23</definedName>
    <definedName function="false" hidden="false" localSheetId="50" name="rbond" vbProcedure="false">[15]Main!$M$3:$U$10</definedName>
    <definedName function="false" hidden="false" localSheetId="50" name="repodiagram" vbProcedure="false">'[8]'!$A$1:$B$414</definedName>
    <definedName function="false" hidden="false" localSheetId="50" name="RubrOmr42" vbProcedure="false">[14]Blad4!$A$11,[14]Blad4!$D$11:$E$11</definedName>
    <definedName function="false" hidden="false" localSheetId="50" name="RubrOmr43" vbProcedure="false">[14]Blad4!$A$11,[14]Blad4!$F$11:$G$11</definedName>
    <definedName function="false" hidden="false" localSheetId="50" name="RubrOmr44" vbProcedure="false">[14]Blad4!$A$11,[14]Blad4!$H$11:$I$11</definedName>
    <definedName function="false" hidden="false" localSheetId="50" name="SEKDEM" vbProcedure="false">'[10]'!$B$7:$B$1351</definedName>
    <definedName function="false" hidden="false" localSheetId="50" name="series1" vbProcedure="false">'[8]'!$C$1:$D$262</definedName>
    <definedName function="false" hidden="false" localSheetId="50" name="series2" vbProcedure="false">'[8]'!$E$1:$F$262</definedName>
    <definedName function="false" hidden="false" localSheetId="50" name="series3" vbProcedure="false">'[8]'!$G$1:$H$262</definedName>
    <definedName function="false" hidden="false" localSheetId="50" name="series4" vbProcedure="false">'[8]'!$I$1:$J$262</definedName>
    <definedName function="false" hidden="false" localSheetId="50" name="series5" vbProcedure="false">'[8]'!$K$1:$L$262</definedName>
    <definedName function="false" hidden="false" localSheetId="50" name="Sigma" vbProcedure="false">'[8]'!$C$7</definedName>
    <definedName function="false" hidden="false" localSheetId="50" name="Sortera21" vbProcedure="false">'[10]'!$N$25</definedName>
    <definedName function="false" hidden="false" localSheetId="50" name="Sortera22" vbProcedure="false">'[10]'!$R$25</definedName>
    <definedName function="false" hidden="false" localSheetId="50" name="Sortera51" vbProcedure="false">'[16]'!$N$13</definedName>
    <definedName function="false" hidden="false" localSheetId="50" name="Sortera52" vbProcedure="false">'[16]'!$R$13</definedName>
    <definedName function="false" hidden="false" localSheetId="50" name="Sortera53" vbProcedure="false">'[16]'!$V$13</definedName>
    <definedName function="false" hidden="false" localSheetId="50" name="Sortera54" vbProcedure="false">'[16]'!$Z$13</definedName>
    <definedName function="false" hidden="false" localSheetId="50" name="Sortera58" vbProcedure="false">[14]Blad8!$V$13</definedName>
    <definedName function="false" hidden="false" localSheetId="50" name="Start" vbProcedure="false">'[10]'!$A$5</definedName>
    <definedName function="false" hidden="false" localSheetId="50" name="sussie" vbProcedure="false">'[4]Publ.datum av del- &amp; helårsrapp'!$E$1029</definedName>
    <definedName function="false" hidden="false" localSheetId="50" name="Tao1_5" vbProcedure="false">'[8]'!$C$7</definedName>
    <definedName function="false" hidden="false" localSheetId="50" name="Tao2_5" vbProcedure="false">'[8]'!$C$8</definedName>
    <definedName function="false" hidden="false" localSheetId="50" name="tetha1" vbProcedure="false">'[23]'!$B$5</definedName>
    <definedName function="false" hidden="false" localSheetId="50" name="TheorPrices" vbProcedure="false">'[7]MAIN DATA SHEET'!$N$15:$N$28</definedName>
    <definedName function="false" hidden="false" localSheetId="50" name="Theta" vbProcedure="false">'[8]'!$C$6</definedName>
    <definedName function="false" hidden="false" localSheetId="50" name="theta1" vbProcedure="false">'[23]'!$B$9</definedName>
    <definedName function="false" hidden="false" localSheetId="50" name="thetab" vbProcedure="false">'[8]'!$H$9</definedName>
    <definedName function="false" hidden="false" localSheetId="50" name="thetab1" vbProcedure="false">'[23]'!$H$9</definedName>
    <definedName function="false" hidden="false" localSheetId="50" name="try" vbProcedure="false">'[2]2.26 Data'!$J$7</definedName>
    <definedName function="false" hidden="false" localSheetId="50" name="UpdateDateList" vbProcedure="false">'[10]'!$B$6:$B$10</definedName>
    <definedName function="false" hidden="false" localSheetId="50" name="V" vbProcedure="false">'[8]'!$H$6</definedName>
    <definedName function="false" hidden="false" localSheetId="50" name="vikt" vbProcedure="false">'[1]Direktavkastning+räntor'!$A$8:$XF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414">
  <si>
    <t xml:space="preserve">Diagram 1. UND1X-inflation, utfall och prognoser enligt huvudscenariot</t>
  </si>
  <si>
    <t xml:space="preserve">Årlig procentuell förändring</t>
  </si>
  <si>
    <t xml:space="preserve">Källor: SCB och Riksbanken.</t>
  </si>
  <si>
    <t xml:space="preserve">UND1X</t>
  </si>
  <si>
    <t xml:space="preserve">Inflationsrapport 2004:4</t>
  </si>
  <si>
    <t xml:space="preserve">Inflationsrapport  2005:1</t>
  </si>
  <si>
    <t xml:space="preserve">Diagram 2. Penningpolitiska förväntningar i eurooområdet och USA enligt implicita terminsräntor och Fed Funds-kontrakt. </t>
  </si>
  <si>
    <t xml:space="preserve">Procent</t>
  </si>
  <si>
    <t xml:space="preserve">Anm. Fed Funds futures prissätts i termer av genomsnittlig styrränta under respektive månad. </t>
  </si>
  <si>
    <t xml:space="preserve">Källa: Riksbanken. </t>
  </si>
  <si>
    <t xml:space="preserve">Fed funds</t>
  </si>
  <si>
    <t xml:space="preserve">Fed funds 2004-12-09</t>
  </si>
  <si>
    <t xml:space="preserve">Fed funds 2005-03-03</t>
  </si>
  <si>
    <t xml:space="preserve">Refi</t>
  </si>
  <si>
    <t xml:space="preserve">Refi 2005-03-03</t>
  </si>
  <si>
    <t xml:space="preserve">Refi 2004-12-09</t>
  </si>
  <si>
    <t xml:space="preserve">Diagram 3. Penningpolitiska förväntningar i Sverige enligt implicita terminsräntor. </t>
  </si>
  <si>
    <t xml:space="preserve">Källa: Riksbanken.</t>
  </si>
  <si>
    <t xml:space="preserve">Implicita terminsräntor 2005-03-03</t>
  </si>
  <si>
    <t xml:space="preserve">Implicita terminsräntor 2004-12-09</t>
  </si>
  <si>
    <t xml:space="preserve">Reporänta</t>
  </si>
  <si>
    <t xml:space="preserve">Diagram 4. Statsobligationsräntor med 10 års löptid avseende Sverige, Tyskland och USA.</t>
  </si>
  <si>
    <t xml:space="preserve">Sverige </t>
  </si>
  <si>
    <t xml:space="preserve">USA </t>
  </si>
  <si>
    <t xml:space="preserve">Tyskland </t>
  </si>
  <si>
    <t xml:space="preserve">Svensk-tysk differens (höger skala)</t>
  </si>
  <si>
    <t xml:space="preserve">Diagram 5. Växelkursutveckling för SEK/USD, SEK/EUR samt USD/EUR.</t>
  </si>
  <si>
    <t xml:space="preserve">SEK/USD (vänster skala)</t>
  </si>
  <si>
    <t xml:space="preserve">SEK/EUR (vänster skala)</t>
  </si>
  <si>
    <t xml:space="preserve">USD/EUR (höger skala)</t>
  </si>
  <si>
    <t xml:space="preserve">Diagram 6. Handelsvägd växelkursprognos, SEK/TCW.</t>
  </si>
  <si>
    <t xml:space="preserve">Kvartalsgenomsnitt, index, 1992-11-18 = 100.</t>
  </si>
  <si>
    <t xml:space="preserve">Anm. Streckad linje avser Riksbankens prognos.</t>
  </si>
  <si>
    <t xml:space="preserve">TCW</t>
  </si>
  <si>
    <t xml:space="preserve">Prognos, Inflationsrapport 2004:4</t>
  </si>
  <si>
    <t xml:space="preserve">Prognos, Inflationsrapport 2005:1</t>
  </si>
  <si>
    <t xml:space="preserve">Diagram 7. Småhuspriser samt utlåning till svenska hushåll från samtliga kreditinsitut. </t>
  </si>
  <si>
    <t xml:space="preserve">Källor: Lantmäteriet, SCB och Riksbanken.</t>
  </si>
  <si>
    <t xml:space="preserve">Utlåning till hushåll</t>
  </si>
  <si>
    <t xml:space="preserve">Fastighetspriser</t>
  </si>
  <si>
    <t xml:space="preserve">Diagram 8. Samtliga kreditinstituts utlåning till svensk allmänhet fördelad på sektorer. </t>
  </si>
  <si>
    <t xml:space="preserve">Anm. På grund av förändrad inrapportering har en justering av statistiken genomförts. </t>
  </si>
  <si>
    <t xml:space="preserve">Företag</t>
  </si>
  <si>
    <t xml:space="preserve">Hushåll</t>
  </si>
  <si>
    <t xml:space="preserve">Svensk allmänhet</t>
  </si>
  <si>
    <t xml:space="preserve">Diagram 9. Penningmängd mätt som M0 och M3. </t>
  </si>
  <si>
    <t xml:space="preserve">Anm. Det snäva penningmängdsaggregatet M0 består av allmänhetens innehav av sedlar och mynt. Det breda penningmarknadsaggregatet M3 innehåller dessutom den svenska allmänhetens inlåning i bank samt innehav av bankcertifikat. </t>
  </si>
  <si>
    <t xml:space="preserve">Källa: SCB. </t>
  </si>
  <si>
    <t xml:space="preserve">M0 </t>
  </si>
  <si>
    <t xml:space="preserve">M3</t>
  </si>
  <si>
    <t xml:space="preserve">Diagram 10. Realränta med fem års respektive tre månaders löptid samt real TCW-vägd växelkurs.</t>
  </si>
  <si>
    <t xml:space="preserve">Procent respektive index, 1992-11-18=100</t>
  </si>
  <si>
    <t xml:space="preserve">Anm. Vid beräkning av realräntorna har använts inflationsförväntningar enligt enkäter från Konjunkturinstitutets HIP för tremånadersräntan och från Prospera för femårsräntan. Räntorna avser statsskuldväxlar med tre månaders löptid och statsobligationer me</t>
  </si>
  <si>
    <t xml:space="preserve">Realränta fem år</t>
  </si>
  <si>
    <t xml:space="preserve">Realränta tre månader</t>
  </si>
  <si>
    <t xml:space="preserve">Real TCW-vägd växelkurs</t>
  </si>
  <si>
    <t xml:space="preserve">Diagram 11. BNP för USA och euroområdet, utfall och prognoser.</t>
  </si>
  <si>
    <t xml:space="preserve">Årlig procentuell förändring, säsongrensad</t>
  </si>
  <si>
    <t xml:space="preserve">Källor: Eurostat, US Department of Commerce och Riksbanken.</t>
  </si>
  <si>
    <t xml:space="preserve">BNP, euroområdet</t>
  </si>
  <si>
    <t xml:space="preserve">Prognos euroområdet, Inflationsrapport 2004:4</t>
  </si>
  <si>
    <t xml:space="preserve">Prognos euroområdet, Inflationsrapport 2005:1</t>
  </si>
  <si>
    <t xml:space="preserve">BNP, USA</t>
  </si>
  <si>
    <t xml:space="preserve">Prognos USA, Inflationsrapport 2004:4</t>
  </si>
  <si>
    <t xml:space="preserve">Prognos USA, Inflationsrapport 2005:1</t>
  </si>
  <si>
    <t xml:space="preserve">Diagram 12. Inköpschefsindex i tillverkningsindustrin, USA, Japan och euroområdet.</t>
  </si>
  <si>
    <t xml:space="preserve">Index</t>
  </si>
  <si>
    <t xml:space="preserve">Källor: NTC Research Ltd. och Institute for Supply Management.</t>
  </si>
  <si>
    <t xml:space="preserve"> </t>
  </si>
  <si>
    <t xml:space="preserve">Euroområdet</t>
  </si>
  <si>
    <t xml:space="preserve">USA</t>
  </si>
  <si>
    <t xml:space="preserve">Japan</t>
  </si>
  <si>
    <t xml:space="preserve">Diagram 13. Sysselsättning utanför jordbrukssektorn (non-farm payrolls) i USA</t>
  </si>
  <si>
    <t xml:space="preserve">Månadsförändring, tusental personer</t>
  </si>
  <si>
    <t xml:space="preserve">Källor: Bureau of Labor Statistics.</t>
  </si>
  <si>
    <t xml:space="preserve">Antal sysselsatta</t>
  </si>
  <si>
    <t xml:space="preserve">Diagram 14. USA: Enhetsarbetskostnader, produktivitet och sysselsättning.</t>
  </si>
  <si>
    <t xml:space="preserve">Källa: Bureau of Labor Statistics.</t>
  </si>
  <si>
    <t xml:space="preserve">Produktivitet</t>
  </si>
  <si>
    <t xml:space="preserve">Enhetsarbetskostnader</t>
  </si>
  <si>
    <t xml:space="preserve">Sysselsättning</t>
  </si>
  <si>
    <t xml:space="preserve">Diagram 15. Olika mått på inflationen i USA.</t>
  </si>
  <si>
    <t xml:space="preserve">Källor: Bureau of Economic Analysis och Bureau of Labor Statistics</t>
  </si>
  <si>
    <t xml:space="preserve">KPI</t>
  </si>
  <si>
    <t xml:space="preserve">KPI exklusive energi och livsmedel</t>
  </si>
  <si>
    <t xml:space="preserve">Privat konsumtionsdeflator exklusive energi och livsmedel</t>
  </si>
  <si>
    <t xml:space="preserve">Diagram 16. BNP-utveckling i euroområdet och de största medlemsländerna.</t>
  </si>
  <si>
    <t xml:space="preserve">Källor: Eurostat, Federal Statistical Office, INE, INSEE, ISTAT.</t>
  </si>
  <si>
    <t xml:space="preserve">Tyskland</t>
  </si>
  <si>
    <t xml:space="preserve">Spanien</t>
  </si>
  <si>
    <t xml:space="preserve">Frankrike</t>
  </si>
  <si>
    <t xml:space="preserve">Italien</t>
  </si>
  <si>
    <t xml:space="preserve">Diagram 17. Euroområdet: BNP, konsumtion, investeringar och sysselsättning.</t>
  </si>
  <si>
    <t xml:space="preserve">Källa: Eurostat.</t>
  </si>
  <si>
    <t xml:space="preserve">Hushållens konsumtion</t>
  </si>
  <si>
    <t xml:space="preserve">BNP</t>
  </si>
  <si>
    <t xml:space="preserve">Investeringar</t>
  </si>
  <si>
    <t xml:space="preserve">Diagram 18. Euroområdet: Växelkursutveckling och nettoexport.</t>
  </si>
  <si>
    <t xml:space="preserve">Bidrag i procentenheter respektive index, kvartal 1 1999=100 </t>
  </si>
  <si>
    <t xml:space="preserve">Källor: Eurostat och Riksbanken.</t>
  </si>
  <si>
    <t xml:space="preserve">Anm. Växelkursindexet är definierat så att ett högre värde innebär starkare kurs för euron.</t>
  </si>
  <si>
    <t xml:space="preserve">Nettoexportens bidrag till BNP-tillväxten</t>
  </si>
  <si>
    <t xml:space="preserve">Nominell effektiv växelkurs, EER 42</t>
  </si>
  <si>
    <t xml:space="preserve">Diagram 19. Euroområdet: Enhetsarbetskostnader, produktivitet och sysselsättning.</t>
  </si>
  <si>
    <t xml:space="preserve">Källa: ECB.</t>
  </si>
  <si>
    <t xml:space="preserve">Diagram 20. BNP-utveckling i Norden och Storbritannien.</t>
  </si>
  <si>
    <t xml:space="preserve">Källor: Danmarks Statistik, Office for National Statistics, Statistikcentralen och SCB.</t>
  </si>
  <si>
    <t xml:space="preserve">Storbritannien</t>
  </si>
  <si>
    <t xml:space="preserve">Danmark</t>
  </si>
  <si>
    <t xml:space="preserve">Norge</t>
  </si>
  <si>
    <t xml:space="preserve">Finland</t>
  </si>
  <si>
    <t xml:space="preserve">Diagram 21. Consensusprognoser för olika regioner avseende BNP-utvecklingen 2005.</t>
  </si>
  <si>
    <t xml:space="preserve">Källa: Consensus Economics Inc.</t>
  </si>
  <si>
    <t xml:space="preserve">Asien</t>
  </si>
  <si>
    <t xml:space="preserve">Östeuropa</t>
  </si>
  <si>
    <t xml:space="preserve">Latinamerika</t>
  </si>
  <si>
    <t xml:space="preserve">Diagram 22. Svensk exportmarknadstillväxt.</t>
  </si>
  <si>
    <t xml:space="preserve">Anm. Utfallsserien är en sammanvägning av den reala varuimporten för de länder som utgör den svenska exportmarknaden. Serien är till viss del approximativ då statistiken för vissa mindre länder/regioner släpar efter. Prognoser från NiESR används i möjliga</t>
  </si>
  <si>
    <t xml:space="preserve">Källor: NiESR och Riksbanken.</t>
  </si>
  <si>
    <t xml:space="preserve">Svensk exportmarknadstillväxt</t>
  </si>
  <si>
    <t xml:space="preserve">Prognos</t>
  </si>
  <si>
    <t xml:space="preserve">Historiskt snitt 1994-2003 (7,3%)</t>
  </si>
  <si>
    <t xml:space="preserve">Historiskt snitt 1985-2003 (6,4%)</t>
  </si>
  <si>
    <t xml:space="preserve">Diagram 23. Oljepris: utfall och prognoser.</t>
  </si>
  <si>
    <t xml:space="preserve">USD</t>
  </si>
  <si>
    <t xml:space="preserve">Källor: International Petroleum Exchange och Riksbanken.</t>
  </si>
  <si>
    <t xml:space="preserve">Oljepris, utfall</t>
  </si>
  <si>
    <t xml:space="preserve">Prognos, IR 04:4</t>
  </si>
  <si>
    <t xml:space="preserve">Prognos, IR 05:1</t>
  </si>
  <si>
    <t xml:space="preserve">Terminer, 15 dagars genomsnitt t o m 29/11-04</t>
  </si>
  <si>
    <t xml:space="preserve">Terminer, 15 dagars genomsnitt t o m 3/3-05</t>
  </si>
  <si>
    <t xml:space="preserve">Diagram 24. KPI exklusive energi och livsmedel i Euroområdet, USA och OECD.</t>
  </si>
  <si>
    <t xml:space="preserve">Källa: OECD.</t>
  </si>
  <si>
    <t xml:space="preserve">OECD</t>
  </si>
  <si>
    <t xml:space="preserve">Diagram 25. Internationella producentpriser på bearbetade varor samt olje- och metallprisindex, utfall och prognos.</t>
  </si>
  <si>
    <t xml:space="preserve">Källor: OECD och Riksbanken.</t>
  </si>
  <si>
    <t xml:space="preserve">Anm. Streckade linjer avser Riksbankens prognoser.</t>
  </si>
  <si>
    <t xml:space="preserve">Internationella producentpriser (vänster skala)</t>
  </si>
  <si>
    <t xml:space="preserve">Internationella producentpriser, prognos IR 05:1</t>
  </si>
  <si>
    <t xml:space="preserve">Olje- och metallprisindex (höger skala)</t>
  </si>
  <si>
    <t xml:space="preserve">Olje- och metallprisindex, prognos</t>
  </si>
  <si>
    <t xml:space="preserve">Diagram 26. BNP, utfall och prognos för dagkorrigerad och säsongrensad serie.</t>
  </si>
  <si>
    <t xml:space="preserve">Kvartals- och årsförändring i procent.</t>
  </si>
  <si>
    <t xml:space="preserve">BNP årsförändringar (höger skala)</t>
  </si>
  <si>
    <t xml:space="preserve">Prognos, BNP årsförändringar (höger skala)</t>
  </si>
  <si>
    <t xml:space="preserve">BNP kvartalsförändringar (vänster skala)</t>
  </si>
  <si>
    <t xml:space="preserve">Diagram 27. Produktionsvolym i tillverkningsindustrin enligt Konjukturbarometern.</t>
  </si>
  <si>
    <t xml:space="preserve">Säsongrensade nettotal</t>
  </si>
  <si>
    <t xml:space="preserve">Källa: Konjunkturinstitutet.</t>
  </si>
  <si>
    <t xml:space="preserve">Utfall</t>
  </si>
  <si>
    <t xml:space="preserve">Förväntningar</t>
  </si>
  <si>
    <t xml:space="preserve">Diagram 28. Konfidensindikator för tillverkningsindustrin. </t>
  </si>
  <si>
    <t xml:space="preserve">Källa: Konjunkturinstitutet. </t>
  </si>
  <si>
    <t xml:space="preserve">Tillverkingsindustrin, totalt</t>
  </si>
  <si>
    <t xml:space="preserve">Tillverkningsindustrin, totalt, genomsnitt 1964:1 - 2004:4</t>
  </si>
  <si>
    <t xml:space="preserve">Diagram 29. Export av varor, utfall och prognos för säsongrensd serie.</t>
  </si>
  <si>
    <t xml:space="preserve">Kvartals- och årsförändringar i procent</t>
  </si>
  <si>
    <t xml:space="preserve">Export av varor, årsförändring (vänster skala)</t>
  </si>
  <si>
    <t xml:space="preserve">Prognos, årsförändring (vänster skala)</t>
  </si>
  <si>
    <t xml:space="preserve">Export av varor, kvartalsförändring (höger skala)</t>
  </si>
  <si>
    <t xml:space="preserve">Prognos, kvartalsförändring (höger skala)</t>
  </si>
  <si>
    <t xml:space="preserve">Diagram 30. Fasta bruttoinvesteringar.</t>
  </si>
  <si>
    <t xml:space="preserve">Säsongrensat volymindex, 2000=100</t>
  </si>
  <si>
    <t xml:space="preserve">Källa: SCB.</t>
  </si>
  <si>
    <t xml:space="preserve">Totalt</t>
  </si>
  <si>
    <t xml:space="preserve">Industri</t>
  </si>
  <si>
    <t xml:space="preserve">Övr näringsliv</t>
  </si>
  <si>
    <t xml:space="preserve">Bostäder</t>
  </si>
  <si>
    <t xml:space="preserve">Off myndigheter</t>
  </si>
  <si>
    <t xml:space="preserve">Diagram 31. Fasta bruttoinvesteringar, utfall och prognos, års- och kvartalsförändringar.</t>
  </si>
  <si>
    <t xml:space="preserve">Fasta bruttoinvesteringar, årsförändring</t>
  </si>
  <si>
    <t xml:space="preserve">Fasta bruttoinvesteringar, kvartalsförändring</t>
  </si>
  <si>
    <t xml:space="preserve">Diagram 32. Investeringskvot och volymindex för investeirngar och BNP, utfall samt prognos.</t>
  </si>
  <si>
    <t xml:space="preserve">Index 200=100</t>
  </si>
  <si>
    <t xml:space="preserve">Investeringskvot (vänster skala)</t>
  </si>
  <si>
    <t xml:space="preserve">Prognos, investeringskvot (vänster skala)</t>
  </si>
  <si>
    <t xml:space="preserve">Volymindex BNP (höger skala)</t>
  </si>
  <si>
    <t xml:space="preserve">Prognos, volymindex BNP (höger skala)</t>
  </si>
  <si>
    <t xml:space="preserve">Volymindex investeringar (höger skala)</t>
  </si>
  <si>
    <t xml:space="preserve">Prognos, volymindex investeringar (höger skala)</t>
  </si>
  <si>
    <t xml:space="preserve">Diagram 33. Hushållens reala disponibla inkomster, procentuell förändring från föregårnde år.</t>
  </si>
  <si>
    <t xml:space="preserve">Real disponibel inkomst</t>
  </si>
  <si>
    <t xml:space="preserve">Diagram 34. Hushållens skuldkvot och räntekvot.</t>
  </si>
  <si>
    <t xml:space="preserve">Procent av disponibel inkomst</t>
  </si>
  <si>
    <t xml:space="preserve">Skuldkvot (vänster skala)</t>
  </si>
  <si>
    <t xml:space="preserve">Räntekvot efter skatt (höger skala)</t>
  </si>
  <si>
    <t xml:space="preserve">Diagram 35. Hushållens konsumtionstillväxt, utfall och prognos.</t>
  </si>
  <si>
    <t xml:space="preserve">Konsumtionstillväxt </t>
  </si>
  <si>
    <t xml:space="preserve">Prognos IR 05:1</t>
  </si>
  <si>
    <t xml:space="preserve">Diagram 36. Import av varor, utfall och prognos för säsongrensad serie.</t>
  </si>
  <si>
    <t xml:space="preserve">Import av varor, årsförändring (vänster skala)</t>
  </si>
  <si>
    <t xml:space="preserve">Import av varor, kvartalsförändring (höger skala)</t>
  </si>
  <si>
    <t xml:space="preserve">Diagram 37. Sysselsättningsprognos enligt denna och föregående inflationsrapport.</t>
  </si>
  <si>
    <t xml:space="preserve">Index,  tredje kvartalet 2004=100</t>
  </si>
  <si>
    <t xml:space="preserve">Antal sysselsatta, IR 04:4</t>
  </si>
  <si>
    <t xml:space="preserve">Diagram 38. Nyanmälda och kvarstående lediga platser med en varaktighet på mer än tio dagar samt varsel.</t>
  </si>
  <si>
    <t xml:space="preserve">Tre månaders glidande medelvärde</t>
  </si>
  <si>
    <t xml:space="preserve">Källa: AMS.</t>
  </si>
  <si>
    <t xml:space="preserve">Nyanmälda lediga platser, säsongrensade data (vänster skala)</t>
  </si>
  <si>
    <t xml:space="preserve">Kvarstående lediga platser, säsongrensade data (vänster skala)</t>
  </si>
  <si>
    <t xml:space="preserve">Varsel (höger skala)</t>
  </si>
  <si>
    <t xml:space="preserve">Diagram 39.Tillfälligt anställda och sysselsatta totalt, årsförändringar. </t>
  </si>
  <si>
    <t xml:space="preserve">Källa: SCB (AKU).</t>
  </si>
  <si>
    <t xml:space="preserve"> Tillfälligt anställda (vänster skala)</t>
  </si>
  <si>
    <t xml:space="preserve">Sysselsatta (höger skala)</t>
  </si>
  <si>
    <t xml:space="preserve">Diagram 40. Sysselsatta i olika sektorer, utfall och prognos.</t>
  </si>
  <si>
    <t xml:space="preserve">Säsongrensade indextal,  Kv1=100</t>
  </si>
  <si>
    <t xml:space="preserve">Prognos, totalt</t>
  </si>
  <si>
    <t xml:space="preserve">Näringslivet</t>
  </si>
  <si>
    <t xml:space="preserve">Prognos, näringslivet</t>
  </si>
  <si>
    <t xml:space="preserve">Prognos, industri</t>
  </si>
  <si>
    <t xml:space="preserve">Byggnad</t>
  </si>
  <si>
    <t xml:space="preserve">Prognos, bygg</t>
  </si>
  <si>
    <t xml:space="preserve">Privat tjänstesektor</t>
  </si>
  <si>
    <t xml:space="preserve">Prognos, privat tjänstesektor</t>
  </si>
  <si>
    <t xml:space="preserve">Offentlig sektor</t>
  </si>
  <si>
    <t xml:space="preserve">Prognos, offentlig sektor</t>
  </si>
  <si>
    <t xml:space="preserve">Diagram 41. Arbetskraft, sysselsättning och öppen arbetslöshet.</t>
  </si>
  <si>
    <t xml:space="preserve">Tusental personer respektive procent av arbetskraften, säsongrensad kvartalsdata</t>
  </si>
  <si>
    <t xml:space="preserve">Amn. Streckad linje avser Riksbankens prognos.</t>
  </si>
  <si>
    <t xml:space="preserve">Arbetskraft (vänster skala)</t>
  </si>
  <si>
    <t xml:space="preserve">Sysselsatta (vänster skala) </t>
  </si>
  <si>
    <t xml:space="preserve">Öppen arbetslöshet (höger skala)</t>
  </si>
  <si>
    <t xml:space="preserve">Diagram 42. Skattade produktionsgap enligt tre alternativa metoder.</t>
  </si>
  <si>
    <t xml:space="preserve">Procent av potentiell BNP</t>
  </si>
  <si>
    <t xml:space="preserve">Anm: UC är den så kallade Unobserved Components-metoden, HP är den så kallade Hodrick-prescott-filtret och PF är produktionsfunktionsansatsen.</t>
  </si>
  <si>
    <t xml:space="preserve">UC</t>
  </si>
  <si>
    <t xml:space="preserve">HP</t>
  </si>
  <si>
    <t xml:space="preserve">PF</t>
  </si>
  <si>
    <t xml:space="preserve">Diagram 43. Produktivitetstillväxt i näringslivet sedan 1980 samt HP-trend.</t>
  </si>
  <si>
    <t xml:space="preserve">HP-trend</t>
  </si>
  <si>
    <t xml:space="preserve">medel</t>
  </si>
  <si>
    <t xml:space="preserve">1981-1990</t>
  </si>
  <si>
    <t xml:space="preserve">1991-1994</t>
  </si>
  <si>
    <t xml:space="preserve">1995-2000</t>
  </si>
  <si>
    <t xml:space="preserve">2001-2004q3</t>
  </si>
  <si>
    <t xml:space="preserve">Diagram 44. Industrins kapacitetsutnyttjande enligt SCB och Konjunkturinstitutet. </t>
  </si>
  <si>
    <t xml:space="preserve">Procent, säsongrensat</t>
  </si>
  <si>
    <t xml:space="preserve">Källor: Konjunkturinstitutet och SCB.</t>
  </si>
  <si>
    <t xml:space="preserve">SCB, faktiskt kapacitetsutnyttjande i industrin</t>
  </si>
  <si>
    <t xml:space="preserve">KI, aktuellt kapacitetsutnyttjande i tillverkningsindustrin</t>
  </si>
  <si>
    <t xml:space="preserve">Diagram 45. Andel företag i byggindustrin med tillgång på arbetskraft som primär begränsning, säsongrensat.</t>
  </si>
  <si>
    <t xml:space="preserve">Källor: SCB och Konjunkturinstitutet.</t>
  </si>
  <si>
    <t xml:space="preserve">Tillgång på arbetskraft i byggnadsindustrin</t>
  </si>
  <si>
    <t xml:space="preserve">Diagram 46. Andel företag i vissa tjänstebranscher med brist på arbetskraft, säsongrensad. </t>
  </si>
  <si>
    <t xml:space="preserve">Åkerier</t>
  </si>
  <si>
    <t xml:space="preserve">Dagligvaruhandel</t>
  </si>
  <si>
    <t xml:space="preserve">Uppdragsverksamhet</t>
  </si>
  <si>
    <t xml:space="preserve">Sällanköpsvaruhandel </t>
  </si>
  <si>
    <t xml:space="preserve">Dataföretag</t>
  </si>
  <si>
    <t xml:space="preserve">Diagram 47. Timlön inom näringslivet.</t>
  </si>
  <si>
    <t xml:space="preserve">Källa: Medlingsinstitutet.</t>
  </si>
  <si>
    <t xml:space="preserve">Bygg</t>
  </si>
  <si>
    <t xml:space="preserve">Övrigt näringsliv</t>
  </si>
  <si>
    <t xml:space="preserve">Näringsliv</t>
  </si>
  <si>
    <t xml:space="preserve">Diagram 48. Timlön inom offentlig sektor.</t>
  </si>
  <si>
    <t xml:space="preserve">Stat</t>
  </si>
  <si>
    <t xml:space="preserve">Landsting</t>
  </si>
  <si>
    <t xml:space="preserve">Kommuner</t>
  </si>
  <si>
    <t xml:space="preserve">Diagram 49. Nominella timlöner, näringslivet</t>
  </si>
  <si>
    <t xml:space="preserve">Källor: Medlingsinstitutet och Riksbanken.</t>
  </si>
  <si>
    <t xml:space="preserve">Anm: Ny data 1/3</t>
  </si>
  <si>
    <t xml:space="preserve">Utfall löner</t>
  </si>
  <si>
    <t xml:space="preserve">Förbundsavtal</t>
  </si>
  <si>
    <t xml:space="preserve">Löneprognos IR 05:1</t>
  </si>
  <si>
    <t xml:space="preserve">Diagram 50. Vinstandel i näringslivet (inkl. ofördelade poster).</t>
  </si>
  <si>
    <t xml:space="preserve">Näringslivet, utfall</t>
  </si>
  <si>
    <t xml:space="preserve">IR 05:1</t>
  </si>
  <si>
    <t xml:space="preserve">Diagram 51. Faktisk inflation (KPI) samt hushållens och företagens inflationsförväntningar på ett års sikt.</t>
  </si>
  <si>
    <t xml:space="preserve">Anm. Kurvorna har förskjutits framåt 12 månader för att motsvara den tidpunkt som inflationsförväntningarna avser. </t>
  </si>
  <si>
    <t xml:space="preserve">Hushåll, SCB </t>
  </si>
  <si>
    <t xml:space="preserve">Hushåll, KI</t>
  </si>
  <si>
    <t xml:space="preserve">Tolerans intervall</t>
  </si>
  <si>
    <t xml:space="preserve">Mål</t>
  </si>
  <si>
    <t xml:space="preserve">Diagram 52. Olika aktörers inflationsförväntningar på två års sikt.</t>
  </si>
  <si>
    <t xml:space="preserve">Anm. De horisontella linjerna på 2 respektive 1 och 3 procent anger Riksbankens mål respektive toleransintervall för den årliga ökningstakten i KPI. </t>
  </si>
  <si>
    <t xml:space="preserve">Källa: Prospera.</t>
  </si>
  <si>
    <t xml:space="preserve">Arbetsmarknadens parter</t>
  </si>
  <si>
    <t xml:space="preserve">Inköpschefer</t>
  </si>
  <si>
    <t xml:space="preserve">Penningmarknadens aktörer</t>
  </si>
  <si>
    <t xml:space="preserve">Digram 53. UNDIMPX- och UNDIHX, utfall och prognoser enligt huvudscenariot.</t>
  </si>
  <si>
    <t xml:space="preserve">UNDIMPX</t>
  </si>
  <si>
    <t xml:space="preserve">UNDINHX</t>
  </si>
  <si>
    <t xml:space="preserve">Diagram 54. UND1X och KPI, utfall och prognos enligt huvudscenariot. </t>
  </si>
  <si>
    <t xml:space="preserve">Diagram 55. UNDINHX exklusive el och skattat produktionsgap.</t>
  </si>
  <si>
    <t xml:space="preserve">Årlig procentuell förändring respektive procent av BNP</t>
  </si>
  <si>
    <t xml:space="preserve">HP gap lag 6 kvartal (vänster skala)</t>
  </si>
  <si>
    <t xml:space="preserve">UNDINHX exkl. el (höger skala)</t>
  </si>
  <si>
    <t xml:space="preserve">Digram 56. UNDINHX, utfall och prognoser enligt huvudscenariot.</t>
  </si>
  <si>
    <t xml:space="preserve">UNDINHX, utfall</t>
  </si>
  <si>
    <t xml:space="preserve">IR 04:4</t>
  </si>
  <si>
    <t xml:space="preserve">Diagram 57. Livsmedelspriser och prisförväntningar inom livsmedelshandeln.</t>
  </si>
  <si>
    <t xml:space="preserve">Årlig procentuell förändring och nettotal</t>
  </si>
  <si>
    <t xml:space="preserve">Försäljningspriserna, förväntningar och planer, dagligvaruhandel (vänster skala)</t>
  </si>
  <si>
    <t xml:space="preserve">Livsmedel i KPI (höger skala)</t>
  </si>
  <si>
    <t xml:space="preserve">Digarm 58. UNDIMPX exklusive olja, utfall och prognos enligt huvudscenariot.</t>
  </si>
  <si>
    <t xml:space="preserve">UNDIMPX exklusive oljeprodukter, utfall</t>
  </si>
  <si>
    <t xml:space="preserve">Digarm 59. UNDIMPX, utfall och prognoser enligt huvudscenariot.</t>
  </si>
  <si>
    <t xml:space="preserve">Diagram 60. Månadsvis utveckling av UNDINHX, utfall och prognos.</t>
  </si>
  <si>
    <t xml:space="preserve">Index med december föregående år =100</t>
  </si>
  <si>
    <t xml:space="preserve">Medel 1997-2003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iagram 61. Månadsvis utveckling av UNDIMPX, utfall och prognos.</t>
  </si>
  <si>
    <t xml:space="preserve">Diagram 62. UND1X med osäkerhetsintervall.</t>
  </si>
  <si>
    <t xml:space="preserve">Anm. Osäkerhetsintervallen visar det intervall inom vilket den underliggande inflationen, UND1X, med 50, 75 och 90 procents sannolikhet bedöms hamna. Den streckade linjen visar prognosen i huvudscenariot. De horisontella linjerna på 2 respektive 1 och 3 p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63. KPI-inflationen med osäkerhetsintervall.</t>
  </si>
  <si>
    <t xml:space="preserve">Anm. Osäkerhetsintervallen visar det intervall inom vilken inflationen med 50, 75 och 90 procents sannolikhet bedöms hamna. Den streckade linjen visar prognosen i huvudscenariot. De horisontella linjerna på 2 respektive 1 och 3 procent anger Riksbankens m</t>
  </si>
  <si>
    <t xml:space="preserve">KPI hist</t>
  </si>
  <si>
    <t xml:space="preserve">KPI prog</t>
  </si>
  <si>
    <t xml:space="preserve">Diagram R1. UND1X och KPI</t>
  </si>
  <si>
    <t xml:space="preserve">Diagram R2. KPI-inflationen med nuvarande och tidigare metod.</t>
  </si>
  <si>
    <t xml:space="preserve">Inflationstakten enligt KPI</t>
  </si>
  <si>
    <t xml:space="preserve">Årlig procentuell förändring av KPI</t>
  </si>
  <si>
    <t xml:space="preserve">Diagram R4. UNDIMPX exklusive oljeprodukter, utfall och prognoser.</t>
  </si>
  <si>
    <t xml:space="preserve">IR 03:1</t>
  </si>
  <si>
    <t xml:space="preserve">IR 03:2</t>
  </si>
  <si>
    <t xml:space="preserve">IR 03:3</t>
  </si>
  <si>
    <t xml:space="preserve">IR 03:4</t>
  </si>
  <si>
    <t xml:space="preserve">IR 04:1</t>
  </si>
  <si>
    <t xml:space="preserve">IR 04:2</t>
  </si>
  <si>
    <t xml:space="preserve">IR 04:3</t>
  </si>
  <si>
    <t xml:space="preserve">Diagram R4. UNDIMPX exklusive oljeprodukter samt importpriser i producentledet, bearbetade varor samt konsumtionsvaror exklusive livsmedel.</t>
  </si>
  <si>
    <t xml:space="preserve">Indexserier med januari 2003 som bas. UNDIMPX exklusive oljeprodukter är säsongrensad.</t>
  </si>
  <si>
    <t xml:space="preserve">Källor: SCB och Riksbanken</t>
  </si>
  <si>
    <t xml:space="preserve">Importpriser konsumtionsvaror exklusive livsmedel</t>
  </si>
  <si>
    <t xml:space="preserve">Importpriser bearbetade varor</t>
  </si>
  <si>
    <t xml:space="preserve">UNDIMPX exklusive oljeprodukter</t>
  </si>
  <si>
    <t xml:space="preserve">Diagram R5. UNDINHX, totalt och för olika undegrupper.</t>
  </si>
  <si>
    <t xml:space="preserve">Källa: SCB och Riksbanken.</t>
  </si>
  <si>
    <t xml:space="preserve">Elpriser (höger skala)</t>
  </si>
  <si>
    <t xml:space="preserve">Övriga inhemska priser (vänster skala)</t>
  </si>
  <si>
    <t xml:space="preserve">Svenska livsmedel (vänster skala)</t>
  </si>
  <si>
    <t xml:space="preserve">UNDINHX (vänster skala)</t>
  </si>
  <si>
    <t xml:space="preserve">Diagram R6. Producentpriser för den svenska hemmamarknaden, olika varugrupper.</t>
  </si>
  <si>
    <t xml:space="preserve">Insatsvaror (exkl energi)</t>
  </si>
  <si>
    <t xml:space="preserve">Investeringsvaror</t>
  </si>
  <si>
    <t xml:space="preserve">Konsumtionsvaror totalt</t>
  </si>
  <si>
    <t xml:space="preserve">Diagram R7. Reporänteantaganden: Implicita terminsräntekurva (15 dagars genomsnitt per den 23 februari 2005) samt konsant reporänta.</t>
  </si>
  <si>
    <t xml:space="preserve">Källa: Riksbanken</t>
  </si>
  <si>
    <t xml:space="preserve">Reporänta (utfall)</t>
  </si>
  <si>
    <t xml:space="preserve">Konstant reporänta</t>
  </si>
  <si>
    <t xml:space="preserve">Implicita terminsräntor</t>
  </si>
  <si>
    <t xml:space="preserve">Diagram R8. Olika mått på produktionsgapet 2004-2007 under antagande om reporänteutveckling i linje med implicita terminsräntor.</t>
  </si>
  <si>
    <t xml:space="preserve">Potentiell tillväxt 2%</t>
  </si>
  <si>
    <t xml:space="preserve">Potentiell tillväxt 2,25%</t>
  </si>
  <si>
    <t xml:space="preserve">Potentiell tillväxt 2,5%</t>
  </si>
  <si>
    <t xml:space="preserve">Digarm R9. UND1X-inflation, utfall och prognos under antagande om reporänteutveckling i linje med implicita terminsräntor.</t>
  </si>
  <si>
    <t xml:space="preserve">UND1X, utfall</t>
  </si>
  <si>
    <t xml:space="preserve">Diagram R10. KPI-inflationen, utfall och prognos under antagande om reporänteutveckling i linje med implicita terminsräntor samt konstant reporänta. </t>
  </si>
  <si>
    <t xml:space="preserve">KPI, utfall</t>
  </si>
  <si>
    <t xml:space="preserve">Diagram R11. KPI, UND1X och UND1X exklusive energi 1993-2004.</t>
  </si>
  <si>
    <t xml:space="preserve">UND1X exkl energi</t>
  </si>
  <si>
    <t xml:space="preserve">Diagram R12. UNDINHX och UNDIMPX 1993-2004.</t>
  </si>
  <si>
    <t xml:space="preserve">Diagram R13. Prognoser för UND1X vid olika tidpunkter samt faktisk utveckling.</t>
  </si>
  <si>
    <t xml:space="preserve">Inflationsrapport 2003:1</t>
  </si>
  <si>
    <t xml:space="preserve">Inflationsrapport 2002:1</t>
  </si>
  <si>
    <t xml:space="preserve">Diagram R14. Prognoser för BNP-tillväxten 2003 vid olika tidpunkter, Riksbanken samt ett genomsnitt av prognosmakare.</t>
  </si>
  <si>
    <t xml:space="preserve">Källa: Consensus Inc., SCB och Riksbanken.</t>
  </si>
  <si>
    <t xml:space="preserve">Riksbanken</t>
  </si>
  <si>
    <t xml:space="preserve">medelvärde övriga prognosmakare</t>
  </si>
  <si>
    <t xml:space="preserve">Utfall (1,5)</t>
  </si>
  <si>
    <t xml:space="preserve">lägsta prognos</t>
  </si>
  <si>
    <t xml:space="preserve">högsta prognos</t>
  </si>
  <si>
    <t xml:space="preserve">Diagram R15. Prognoser för KPI-inflationen 2004 vid olika tidpunkter, Riksbanken samt ett genomsnitt av prognosmakare.</t>
  </si>
  <si>
    <t xml:space="preserve">Utfall (0,5)</t>
  </si>
  <si>
    <t xml:space="preserve">medel övriga prognosmakare</t>
  </si>
  <si>
    <t xml:space="preserve">Diagram R16. Reporäntan enligt Konjunkturinstitutets prognoser 2002-2003 samt faktisk reporänta.</t>
  </si>
  <si>
    <t xml:space="preserve">Källor: Konjunkturinstitutet och Riksbanken.</t>
  </si>
  <si>
    <t xml:space="preserve">Reporäntan</t>
  </si>
  <si>
    <t xml:space="preserve">mars 2002</t>
  </si>
  <si>
    <t xml:space="preserve">juni 2002</t>
  </si>
  <si>
    <t xml:space="preserve">augusti 2002</t>
  </si>
  <si>
    <t xml:space="preserve">december 2002</t>
  </si>
  <si>
    <t xml:space="preserve">mars 2003</t>
  </si>
  <si>
    <t xml:space="preserve">juni 2003</t>
  </si>
  <si>
    <t xml:space="preserve">augusti 2003</t>
  </si>
  <si>
    <t xml:space="preserve">december 2003</t>
  </si>
  <si>
    <t xml:space="preserve">Diagram R18. Relationen mellan räntebeslut och prognoser.</t>
  </si>
  <si>
    <t xml:space="preserve">Reporänteförändring på vertikal axel och prognosavvikelse på horisontell axel</t>
  </si>
  <si>
    <t xml:space="preserve">Anm. Prognoserna avser riskjusterad UND1X på två års sikt.</t>
  </si>
  <si>
    <t xml:space="preserve">t+24-2</t>
  </si>
  <si>
    <t xml:space="preserve">repo förändring</t>
  </si>
  <si>
    <t xml:space="preserve">IR 2002:1</t>
  </si>
  <si>
    <t xml:space="preserve">IR 2002:2</t>
  </si>
  <si>
    <t xml:space="preserve">IR 2002:3</t>
  </si>
  <si>
    <t xml:space="preserve">IR 2002:4</t>
  </si>
  <si>
    <t xml:space="preserve">IR 2003:1</t>
  </si>
  <si>
    <t xml:space="preserve">IR 2003:2</t>
  </si>
  <si>
    <t xml:space="preserve">IR 2003:3</t>
  </si>
  <si>
    <t xml:space="preserve">IR 2003:4</t>
  </si>
  <si>
    <t xml:space="preserve">IR 2004:1</t>
  </si>
  <si>
    <t xml:space="preserve">IR 2004:2</t>
  </si>
  <si>
    <t xml:space="preserve">IR 2004:3</t>
  </si>
  <si>
    <t xml:space="preserve">IR 2004:4</t>
  </si>
  <si>
    <t xml:space="preserve">Diagram R18. Olika aktörers inflationsförväntningar på två års sikt 1995-2005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_(* #,##0.00_);_(* \(#,##0.00\);_(* \-??_);_(@_)"/>
    <numFmt numFmtId="167" formatCode="_-* #,##0.00\ _k_r_-;\-* #,##0.00\ _k_r_-;_-* \-??\ _k_r_-;_-@_-"/>
    <numFmt numFmtId="168" formatCode="_-* #,##0.00_-;\-* #,##0.00_-;_-* \-??_-;_-@_-"/>
    <numFmt numFmtId="169" formatCode="_-* #,##0_-;\-* #,##0_-;_-* \-_-;_-@_-"/>
    <numFmt numFmtId="170" formatCode="_-* #,##0\ _k_r_-;\-* #,##0\ _k_r_-;_-* &quot;- &quot;_k_r_-;_-@_-"/>
    <numFmt numFmtId="171" formatCode="[$-409]#,##0_);[RED]\(#,##0\)"/>
    <numFmt numFmtId="172" formatCode="#,##0.00"/>
    <numFmt numFmtId="173" formatCode="\£#,##0;[RED]&quot;-£&quot;#,##0"/>
    <numFmt numFmtId="174" formatCode="\£#,##0.00;[RED]&quot;-£&quot;#,##0.00"/>
    <numFmt numFmtId="175" formatCode="0.0"/>
    <numFmt numFmtId="176" formatCode="_-* #,##0.00\ [$€-1]_-;\-* #,##0.00\ [$€-1]_-;_-* \-??\ [$€-1]_-"/>
    <numFmt numFmtId="177" formatCode="#,##0"/>
    <numFmt numFmtId="178" formatCode="0"/>
    <numFmt numFmtId="179" formatCode="_-* #,##0&quot; kr&quot;_-;\-* #,##0&quot; kr&quot;_-;_-* &quot;- kr&quot;_-;_-@_-"/>
    <numFmt numFmtId="180" formatCode="_-* #,##0.00&quot; kr&quot;_-;\-* #,##0.00&quot; kr&quot;_-;_-* \-??&quot; kr&quot;_-;_-@_-"/>
    <numFmt numFmtId="181" formatCode="[$-409]m/d/yyyy"/>
    <numFmt numFmtId="182" formatCode="0.00"/>
    <numFmt numFmtId="183" formatCode="[$-41D]mmm/yy;@"/>
    <numFmt numFmtId="184" formatCode="yyyy;@"/>
    <numFmt numFmtId="185" formatCode="0.000"/>
    <numFmt numFmtId="186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9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?_20_38_1" xfId="21"/>
    <cellStyle name="?_APK_dia 33_040312" xfId="22"/>
    <cellStyle name="?_B1-B17_1" xfId="23"/>
    <cellStyle name="?_Diagram_Upplåning_Kvoter1" xfId="24"/>
    <cellStyle name="?_LS" xfId="25"/>
    <cellStyle name="?_Nyberg_sep04" xfId="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" xfId="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0_38" xfId="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0_38_Bok1" xfId="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0_38_CH_dia28_040929" xfId="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0_38_CH_dia39_040930_uppdat" xfId="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" xfId="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20_38" xfId="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20_38_Bok1" xfId="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20_38_CH_dia28_040929" xfId="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20_38_CH_dia39_040930_uppdat" xfId="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4_040312" xfId="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4_040312_Bok1" xfId="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4_040312_CH_dia28_040929" xfId="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4_040312_CH_dia39_040930_uppdat" xfId="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6_040319" xfId="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6_040319_Bok1" xfId="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6_040319_CH_dia28_040929" xfId="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6_040319_CH_dia39_040930_uppdat" xfId="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7_040316" xfId="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7_040316_Bok1" xfId="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7_040316_CH_dia28_040929" xfId="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7_040316_CH_dia39_040930_uppdat" xfId="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8_040317" xfId="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8_040317_Bok1" xfId="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8_040317_CH_dia28_040929" xfId="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8_040317_CH_dia39_040930_uppdat" xfId="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9_040316" xfId="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9_040316_Bok1" xfId="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9_040316_CH_dia28_040929" xfId="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9_040316_CH_dia39_040930_uppdat" xfId="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2_040312" xfId="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2_040312_Bok1" xfId="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2_040312_CH_dia28_040929" xfId="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2_040312_CH_dia39_040930_uppdat" xfId="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3_040312" xfId="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3_040312_Bok1" xfId="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3_040312_CH_dia28_040929" xfId="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3_040312_CH_dia39_040930_uppdat" xfId="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5_040312" xfId="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5_040312_Bok1" xfId="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5_040312_CH_dia28_040929" xfId="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5_040312_CH_dia39_040930_uppdat" xfId="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1_040315" xfId="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1_040315_Bok1" xfId="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1_040315_CH_dia28_040929" xfId="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1_040315_CH_dia39_040930_uppdat" xfId="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5_040319" xfId="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5_040319_Bok1" xfId="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5_040319_CH_dia28_040929" xfId="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5_040319_CH_dia39_040930_uppdat" xfId="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Bok1" xfId="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Bok1_CH_dia28_040929" xfId="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1_040514_NY" xfId="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1_040514_NY_Bok1" xfId="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1_040514_NY_CH_dia28_040929" xfId="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1_040514_NY_CH_dia39_040930_uppdat" xfId="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2_040510" xfId="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2_040510_Bok1" xfId="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2_040510_CH_dia28_040929" xfId="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2_040510_CH_dia39_040930_uppdat" xfId="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3_040517.xls_NY!" xfId="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3_040517.xls_NY!_Bok1" xfId="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3_040517.xls_NY!_CH_dia28_040929" xfId="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3_040517.xls_NY!_CH_dia39_040930_uppdat" xfId="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4_040517_Ny!" xfId="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4_040517_Ny!_Bok1" xfId="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4_040517_Ny!_CH_dia28_040929" xfId="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4_040517_Ny!_CH_dia39_040930_uppdat" xfId="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322" xfId="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322_Bok1" xfId="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322_CH_dia28_040929" xfId="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322_CH_dia39_040930_uppdat" xfId="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511" xfId="1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511_Bok1" xfId="1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511_CH_dia28_040929" xfId="1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511_CH_dia39_040930_uppdat" xfId="1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1006_NY" xfId="1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6_040517.xls_NY!" xfId="1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6_040517.xls_NY!_Bok1" xfId="1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6_040517.xls_NY!_CH_dia28_040929" xfId="1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6_040517.xls_NY!_CH_dia39_040930_uppdat" xfId="1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7_040518_NY igen!" xfId="1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7_040518_NY igen!_Bok1" xfId="1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7_040518_NY igen!_CH_dia28_040929" xfId="1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7_040518_NY igen!_CH_dia39_040930_uppdat" xfId="1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8_040510" xfId="1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8_040510_Bok1" xfId="1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8_040510_CH_dia28_040929" xfId="1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8_040510_CH_dia39_040930_uppdat" xfId="1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9_040517" xfId="1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9_040517_Bok1" xfId="1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9_040517_CH_dia28_040929" xfId="1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9_040517_CH_dia39_040930_uppdat" xfId="1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322" xfId="1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322_Bok1" xfId="1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322_CH_dia28_040929" xfId="1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322_CH_dia39_040930_uppdat" xfId="1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510" xfId="1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510_Bok1" xfId="1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510_CH_dia28_040929" xfId="1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510_CH_dia39_040930_uppdat" xfId="1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2_040512" xfId="1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2_040512_Bok1" xfId="1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2_040512_CH_dia28_040929" xfId="1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2_040512_CH_dia39_040930_uppdat" xfId="1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4_0430322_Ny" xfId="1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4_0430322_Ny_Bok1" xfId="1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4_0430322_Ny_CH_dia28_040929" xfId="1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4_0430322_Ny_CH_dia39_040930_uppdat" xfId="1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318" xfId="1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318_Bok1" xfId="1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318_CH_dia28_040929" xfId="1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318_CH_dia39_040930_uppdat" xfId="1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512" xfId="1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512_Bok1" xfId="1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512_CH_dia28_040929" xfId="1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512_CH_dia39_040930_uppdat" xfId="1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318" xfId="1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318_Bok1" xfId="1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318_CH_dia28_040929" xfId="1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318_CH_dia39_040930_uppdat" xfId="1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512" xfId="1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512_Bok1" xfId="1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512_CH_dia28_040929" xfId="1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512_CH_dia39_040930_uppdat" xfId="1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322" xfId="1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322_Bok1" xfId="1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322_CH_dia28_040929" xfId="1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322_CH_dia39_040930_uppdat" xfId="1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517" xfId="1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517_Bok1" xfId="1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517_CH_dia28_040929" xfId="1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517_CH_dia39_040930_uppdat" xfId="1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9_040318" xfId="1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9_040318_Bok1" xfId="1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9_040318_CH_dia28_040929" xfId="1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9_040318_CH_dia39_040930_uppdat" xfId="1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3_040318" xfId="1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3_040318_Bok1" xfId="1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3_040318_CH_dia28_040929" xfId="1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3_040318_CH_dia39_040930_uppdat" xfId="1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4_040318" xfId="1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4_040318_Bok1" xfId="1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4_040318_CH_dia28_040929" xfId="1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4_040318_CH_dia39_040930_uppdat" xfId="1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2_040318" xfId="1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2_040318_Bok1" xfId="1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2_040318_CH_dia28_040929" xfId="1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2_040318_CH_dia39_040930_uppdat" xfId="1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3_040323" xfId="1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3_040323_Bok1" xfId="1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3_040323_CH_dia28_040929" xfId="1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3_040323_CH_dia39_040930_uppdat" xfId="1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4_040517" xfId="1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4_040517_Bok1" xfId="1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4_040517_CH_dia28_040929" xfId="1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4_040517_CH_dia39_040930_uppdat" xfId="1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Ekonomiska utvecklingen i Sverige" xfId="1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Ekonomiska utvecklingen i Sverige_CH_dia25_041006_NY" xfId="1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JS_dia22_041001" xfId="1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London_sep04" xfId="1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" xfId="1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Bok1" xfId="1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Bok1_CH_dia28_040929" xfId="1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CH_dia25_041006_NY" xfId="1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Ekonomiska utvecklingen i Sverige" xfId="1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Ekonomiska utvecklingen i Sverige_CH_dia25_041006_NY" xfId="1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JS_dia22_041001" xfId="1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London_sep04" xfId="1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USA_sep04" xfId="1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USA_sep04_Bok1" xfId="1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USA_sep04_CH_dia28_040929" xfId="1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USA_sep04_CH_dia39_040930_uppdat" xfId="2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Samtliga engelska excelfiler 2004_1" xfId="2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Samtliga engelska excelfiler 2004_1_Bok1" xfId="2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Samtliga engelska excelfiler 2004_1_CH_dia28_040929" xfId="2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Samtliga engelska excelfiler 2004_1_CH_dia39_040930_uppdat" xfId="2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USA_sep04" xfId="2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USA_sep04_Bok1" xfId="2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USA_sep04_CH_dia28_040929" xfId="2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USA_sep04_CH_dia39_040930_uppdat" xfId="2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APK_dia 24_040312" xfId="2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APK_dia 24_040312_Bok1" xfId="2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APK_dia 24_040312_CH_dia28_040929" xfId="2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APK_dia 24_040312_CH_dia39_040930_uppdat" xfId="2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1-B17" xfId="2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1-B17_Bok1" xfId="2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1-B17_CH_dia28_040929" xfId="2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1-B17_CH_dia39_040930_uppdat" xfId="2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1" xfId="2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1_CH_dia28_040929" xfId="2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" xfId="2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" xfId="2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Bok1" xfId="2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Bok1_CH_dia28_040929" xfId="2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CH_dia25_041006_NY" xfId="2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Ekonomiska utvecklingen i Sverige" xfId="2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Ekonomiska utvecklingen i Sverige_CH_dia25_041006_NY" xfId="2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JS_dia22_041001" xfId="2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London_sep04" xfId="2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USA_sep04" xfId="2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USA_sep04_Bok1" xfId="2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USA_sep04_CH_dia28_040929" xfId="2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USA_sep04_CH_dia39_040930_uppdat" xfId="2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1" xfId="2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1_CH_dia28_040929" xfId="2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6" xfId="2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7" xfId="2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CH_dia25_041006_NY" xfId="2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Ekonomiska utvecklingen i Sverige" xfId="2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Ekonomiska utvecklingen i Sverige_CH_dia25_041006_NY" xfId="2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JS_dia22_041001" xfId="2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London_sep04" xfId="2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" xfId="2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Bok1" xfId="2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Bok1_CH_dia28_040929" xfId="2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CH_dia25_041006_NY" xfId="2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Ekonomiska utvecklingen i Sverige" xfId="2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Ekonomiska utvecklingen i Sverige_CH_dia25_041006_NY" xfId="2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JS_dia22_041001" xfId="2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London_sep04" xfId="2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USA_sep04" xfId="2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USA_sep04_Bok1" xfId="2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USA_sep04_CH_dia28_040929" xfId="2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USA_sep04_CH_dia39_040930_uppdat" xfId="2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Samtliga engelska excelfiler 2004_1" xfId="2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Samtliga engelska excelfiler 2004_1_Bok1" xfId="2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Samtliga engelska excelfiler 2004_1_CH_dia28_040929" xfId="2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Samtliga engelska excelfiler 2004_1_CH_dia39_040930_uppdat" xfId="2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USA_sep04" xfId="2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USA_sep04_Bok1" xfId="2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USA_sep04_CH_dia28_040929" xfId="2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USA_sep04_CH_dia39_040930_uppdat" xfId="2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6" xfId="2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7" xfId="2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0322" xfId="2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0322_Bok1" xfId="2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0322_CH_dia28_040929" xfId="2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0322_CH_dia39_040930_uppdat" xfId="2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1006_NY" xfId="2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" xfId="2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Bok1" xfId="2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Bok1_CH_dia28_040929" xfId="2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CH_dia25_041006_NY" xfId="2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Ekonomiska utvecklingen i Sverige" xfId="2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Ekonomiska utvecklingen i Sverige_CH_dia25_041006_NY" xfId="2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JS_dia22_041001" xfId="2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London_sep04" xfId="2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" xfId="2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Bok1" xfId="2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Bok1_CH_dia28_040929" xfId="2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CH_dia25_041006_NY" xfId="2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Ekonomiska utvecklingen i Sverige" xfId="2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Ekonomiska utvecklingen i Sverige_CH_dia25_041006_NY" xfId="2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JS_dia22_041001" xfId="2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London_sep04" xfId="2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USA_sep04" xfId="2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USA_sep04_Bok1" xfId="2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USA_sep04_CH_dia28_040929" xfId="2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USA_sep04_CH_dia39_040930_uppdat" xfId="2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USA_sep04" xfId="2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USA_sep04_Bok1" xfId="2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USA_sep04_CH_dia28_040929" xfId="2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USA_sep04_CH_dia39_040930_uppdat" xfId="2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" xfId="2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" xfId="2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Bok1" xfId="2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Bok1_CH_dia28_040929" xfId="2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CH_dia25_041006_NY" xfId="2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Ekonomiska utvecklingen i Sverige" xfId="2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Ekonomiska utvecklingen i Sverige_CH_dia25_041006_NY" xfId="2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JS_dia22_041001" xfId="2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London_sep04" xfId="3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USA_sep04" xfId="3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USA_sep04_Bok1" xfId="3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USA_sep04_CH_dia28_040929" xfId="3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USA_sep04_CH_dia39_040930_uppdat" xfId="3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1" xfId="3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1_CH_dia28_040929" xfId="3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6" xfId="3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7" xfId="3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CH_dia25_041006_NY" xfId="3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Ekonomiska utvecklingen i Sverige" xfId="3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Ekonomiska utvecklingen i Sverige_CH_dia25_041006_NY" xfId="3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JS_dia22_041001" xfId="3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London_sep04" xfId="3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" xfId="3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Bok1" xfId="3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Bok1_CH_dia28_040929" xfId="3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CH_dia25_041006_NY" xfId="3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Ekonomiska utvecklingen i Sverige" xfId="3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Ekonomiska utvecklingen i Sverige_CH_dia25_041006_NY" xfId="3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JS_dia22_041001" xfId="3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London_sep04" xfId="3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USA_sep04" xfId="3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USA_sep04_Bok1" xfId="3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USA_sep04_CH_dia28_040929" xfId="3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USA_sep04_CH_dia39_040930_uppdat" xfId="3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Samtliga engelska excelfiler 2004_1" xfId="3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Samtliga engelska excelfiler 2004_1_Bok1" xfId="3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Samtliga engelska excelfiler 2004_1_CH_dia28_040929" xfId="3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Samtliga engelska excelfiler 2004_1_CH_dia39_040930_uppdat" xfId="3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USA_sep04" xfId="3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USA_sep04_Bok1" xfId="3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USA_sep04_CH_dia28_040929" xfId="3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USA_sep04_CH_dia39_040930_uppdat" xfId="3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" xfId="3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" xfId="3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Bok1" xfId="3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Bok1_CH_dia28_040929" xfId="3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CH_dia25_041006_NY" xfId="3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Ekonomiska utvecklingen i Sverige" xfId="3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Ekonomiska utvecklingen i Sverige_CH_dia25_041006_NY" xfId="3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JS_dia22_041001" xfId="3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London_sep04" xfId="3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USA_sep04" xfId="3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USA_sep04_Bok1" xfId="3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USA_sep04_CH_dia28_040929" xfId="3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USA_sep04_CH_dia39_040930_uppdat" xfId="3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1" xfId="3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1_CH_dia28_040929" xfId="3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6" xfId="3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7" xfId="3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CH_dia25_041006_NY" xfId="3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Ekonomiska utvecklingen i Sverige" xfId="3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Ekonomiska utvecklingen i Sverige_CH_dia25_041006_NY" xfId="3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JS_dia22_041001" xfId="3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London_sep04" xfId="3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" xfId="3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Bok1" xfId="3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Bok1_CH_dia28_040929" xfId="3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CH_dia25_041006_NY" xfId="3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Ekonomiska utvecklingen i Sverige" xfId="3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Ekonomiska utvecklingen i Sverige_CH_dia25_041006_NY" xfId="3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JS_dia22_041001" xfId="3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London_sep04" xfId="3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USA_sep04" xfId="3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USA_sep04_Bok1" xfId="3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USA_sep04_CH_dia28_040929" xfId="3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USA_sep04_CH_dia39_040930_uppdat" xfId="3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Samtliga engelska excelfiler 2004_1" xfId="3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Samtliga engelska excelfiler 2004_1_Bok1" xfId="3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Samtliga engelska excelfiler 2004_1_CH_dia28_040929" xfId="3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Samtliga engelska excelfiler 2004_1_CH_dia39_040930_uppdat" xfId="3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USA_sep04" xfId="3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USA_sep04_Bok1" xfId="3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USA_sep04_CH_dia28_040929" xfId="3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USA_sep04_CH_dia39_040930_uppdat" xfId="3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" xfId="3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" xfId="3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Bok1" xfId="3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Bok1_CH_dia28_040929" xfId="3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CH_dia25_041006_NY" xfId="3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Ekonomiska utvecklingen i Sverige" xfId="3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Ekonomiska utvecklingen i Sverige_CH_dia25_041006_NY" xfId="3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JS_dia22_041001" xfId="3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London_sep04" xfId="3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USA_sep04" xfId="3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USA_sep04_Bok1" xfId="3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USA_sep04_CH_dia28_040929" xfId="3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USA_sep04_CH_dia39_040930_uppdat" xfId="3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1" xfId="3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1_CH_dia28_040929" xfId="3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6" xfId="3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7" xfId="3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CH_dia25_041006_NY" xfId="3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Ekonomiska utvecklingen i Sverige" xfId="3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Ekonomiska utvecklingen i Sverige_CH_dia25_041006_NY" xfId="3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JS_dia22_041001" xfId="3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London_sep04" xfId="3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" xfId="3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Bok1" xfId="3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Bok1_CH_dia28_040929" xfId="4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CH_dia25_041006_NY" xfId="4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Ekonomiska utvecklingen i Sverige" xfId="4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Ekonomiska utvecklingen i Sverige_CH_dia25_041006_NY" xfId="4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JS_dia22_041001" xfId="4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London_sep04" xfId="4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USA_sep04" xfId="4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USA_sep04_Bok1" xfId="4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USA_sep04_CH_dia28_040929" xfId="4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USA_sep04_CH_dia39_040930_uppdat" xfId="4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Samtliga engelska excelfiler 2004_1" xfId="4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Samtliga engelska excelfiler 2004_1_Bok1" xfId="4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Samtliga engelska excelfiler 2004_1_CH_dia28_040929" xfId="4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Samtliga engelska excelfiler 2004_1_CH_dia39_040930_uppdat" xfId="4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USA_sep04" xfId="4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USA_sep04_Bok1" xfId="4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USA_sep04_CH_dia28_040929" xfId="4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USA_sep04_CH_dia39_040930_uppdat" xfId="4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Ekonomiska utvecklingen i Sverige" xfId="4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Ekonomiska utvecklingen i Sverige_CH_dia25_041006_NY" xfId="4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JS_dia22_041001" xfId="4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" xfId="4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23_" xfId="4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23__Bok1" xfId="4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23__CH_dia28_040929" xfId="4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23__CH_dia39_040930_uppdat" xfId="4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" xfId="4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Bok1" xfId="4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Bok1_CH_dia28_040929" xfId="4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CH_dia25_041006_NY" xfId="4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Ekonomiska utvecklingen i Sverige" xfId="4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Ekonomiska utvecklingen i Sverige_CH_dia25_041006_NY" xfId="4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JS_dia22_041001" xfId="4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London_sep04" xfId="4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USA_sep04" xfId="4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USA_sep04_Bok1" xfId="4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USA_sep04_CH_dia28_040929" xfId="4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USA_sep04_CH_dia39_040930_uppdat" xfId="4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AKP_dia 3_040319" xfId="4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AKP_dia 3_040319_Bok1" xfId="4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AKP_dia 3_040319_CH_dia28_040929" xfId="4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AKP_dia 3_040319_CH_dia39_040930_uppdat" xfId="4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1" xfId="4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1_CH_dia28_040929" xfId="4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6" xfId="4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7" xfId="4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CH_dia25_041006_NY" xfId="4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Ekonomiska utvecklingen i Sverige" xfId="4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Ekonomiska utvecklingen i Sverige_CH_dia25_041006_NY" xfId="4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JS_dia22_041001" xfId="4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London_sep04" xfId="4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" xfId="4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Bok1" xfId="4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Bok1_CH_dia28_040929" xfId="4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CH_dia25_041006_NY" xfId="4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Ekonomiska utvecklingen i Sverige" xfId="4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Ekonomiska utvecklingen i Sverige_CH_dia25_041006_NY" xfId="4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JS_dia22_041001" xfId="4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London_sep04" xfId="4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USA_sep04" xfId="4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USA_sep04_Bok1" xfId="4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USA_sep04_CH_dia28_040929" xfId="4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USA_sep04_CH_dia39_040930_uppdat" xfId="4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Samtliga engelska excelfiler 2004_1" xfId="4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Samtliga engelska excelfiler 2004_1_Bok1" xfId="4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Samtliga engelska excelfiler 2004_1_CH_dia28_040929" xfId="4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Samtliga engelska excelfiler 2004_1_CH_dia39_040930_uppdat" xfId="4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USA_sep04" xfId="4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USA_sep04_Bok1" xfId="4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USA_sep04_CH_dia28_040929" xfId="4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USA_sep04_CH_dia39_040930_uppdat" xfId="4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ondon_sep04" xfId="4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1_040512_NY" xfId="4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1_040512_NY_Bok1" xfId="4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1_040512_NY_CH_dia28_040929" xfId="4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1_040512_NY_CH_dia39_040930_uppdat" xfId="4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2_040511" xfId="4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2_040511_Bok1" xfId="4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2_040511_CH_dia28_040929" xfId="4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2_040511_CH_dia39_040930_uppdat" xfId="4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3_040511" xfId="4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3_040511_Bok1" xfId="4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3_040511_CH_dia28_040929" xfId="4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3_040511_CH_dia39_040930_uppdat" xfId="4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" xfId="4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Bok1" xfId="4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Bok1_CH_dia28_040929" xfId="4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CH_dia25_041006_NY" xfId="4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Ekonomiska utvecklingen i Sverige" xfId="4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Ekonomiska utvecklingen i Sverige_CH_dia25_041006_NY" xfId="4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JS_dia22_041001" xfId="4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London_sep04" xfId="4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" xfId="4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Bok1" xfId="4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Bok1_CH_dia28_040929" xfId="4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CH_dia25_041006_NY" xfId="4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Ekonomiska utvecklingen i Sverige" xfId="4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Ekonomiska utvecklingen i Sverige_CH_dia25_041006_NY" xfId="4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JS_dia22_041001" xfId="4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London_sep04" xfId="4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USA_sep04" xfId="5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USA_sep04_Bok1" xfId="5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USA_sep04_CH_dia28_040929" xfId="5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USA_sep04_CH_dia39_040930_uppdat" xfId="5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USA_sep04" xfId="5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USA_sep04_Bok1" xfId="5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USA_sep04_CH_dia28_040929" xfId="5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USA_sep04_CH_dia39_040930_uppdat" xfId="5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4_040511_ny!" xfId="5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4_040511_ny!_Bok1" xfId="5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4_040511_ny!_CH_dia28_040929" xfId="5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4_040511_ny!_CH_dia39_040930_uppdat" xfId="5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5_040513.xls_NY!" xfId="5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5_040513.xls_NY!_Bok1" xfId="5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5_040513.xls_NY!_CH_dia28_040929" xfId="5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5_040513.xls_NY!_CH_dia39_040930_uppdat" xfId="5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6_040511_NY!" xfId="5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6_040511_NY!_Bok1" xfId="5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6_040511_NY!_CH_dia28_040929" xfId="5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6_040511_NY!_CH_dia39_040930_uppdat" xfId="5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7_040519_NY" xfId="5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7_040519_NY_Bok1" xfId="5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7_040519_NY_CH_dia28_040929" xfId="5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7_040519_NY_CH_dia39_040930_uppdat" xfId="5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8_040513" xfId="5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8_040513_Bok1" xfId="5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8_040513_CH_dia28_040929" xfId="5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8_040513_CH_dia39_040930_uppdat" xfId="5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9_040511" xfId="5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9_040511_Bok1" xfId="5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9_040511_CH_dia28_040929" xfId="5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9_040511_CH_dia39_040930_uppdat" xfId="5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" xfId="5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" xfId="5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Bok1" xfId="5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Bok1_CH_dia28_040929" xfId="5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CH_dia25_041006_NY" xfId="5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Ekonomiska utvecklingen i Sverige" xfId="5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Ekonomiska utvecklingen i Sverige_CH_dia25_041006_NY" xfId="5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JS_dia22_041001" xfId="5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London_sep04" xfId="5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USA_sep04" xfId="5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USA_sep04_Bok1" xfId="5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USA_sep04_CH_dia28_040929" xfId="5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USA_sep04_CH_dia39_040930_uppdat" xfId="5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1" xfId="5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1_CH_dia28_040929" xfId="5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6" xfId="5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7" xfId="5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CH_dia25_041006_NY" xfId="5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Ekonomiska utvecklingen i Sverige" xfId="5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Ekonomiska utvecklingen i Sverige_CH_dia25_041006_NY" xfId="5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JS_dia22_041001" xfId="5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London_sep04" xfId="5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" xfId="5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Bok1" xfId="5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Bok1_CH_dia28_040929" xfId="5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CH_dia25_041006_NY" xfId="5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Ekonomiska utvecklingen i Sverige" xfId="5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Ekonomiska utvecklingen i Sverige_CH_dia25_041006_NY" xfId="5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JS_dia22_041001" xfId="5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London_sep04" xfId="5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USA_sep04" xfId="5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USA_sep04_Bok1" xfId="5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USA_sep04_CH_dia28_040929" xfId="5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USA_sep04_CH_dia39_040930_uppdat" xfId="5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Samtliga engelska excelfiler 2004_1" xfId="5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Samtliga engelska excelfiler 2004_1_Bok1" xfId="5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Samtliga engelska excelfiler 2004_1_CH_dia28_040929" xfId="5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Samtliga engelska excelfiler 2004_1_CH_dia39_040930_uppdat" xfId="5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USA_sep04" xfId="5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USA_sep04_Bok1" xfId="5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USA_sep04_CH_dia28_040929" xfId="5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USA_sep04_CH_dia39_040930_uppdat" xfId="5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" xfId="5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" xfId="5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Bok1" xfId="5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Bok1_CH_dia28_040929" xfId="5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CH_dia25_041006_NY" xfId="5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Ekonomiska utvecklingen i Sverige" xfId="5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Ekonomiska utvecklingen i Sverige_CH_dia25_041006_NY" xfId="5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JS_dia22_041001" xfId="5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London_sep04" xfId="5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USA_sep04" xfId="5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USA_sep04_Bok1" xfId="5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USA_sep04_CH_dia28_040929" xfId="5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USA_sep04_CH_dia39_040930_uppdat" xfId="5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1" xfId="5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1_CH_dia28_040929" xfId="5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6" xfId="5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7" xfId="5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CH_dia25_041006_NY" xfId="5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Ekonomiska utvecklingen i Sverige" xfId="5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Ekonomiska utvecklingen i Sverige_CH_dia25_041006_NY" xfId="5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JS_dia22_041001" xfId="5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London_sep04" xfId="5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" xfId="5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Bok1" xfId="5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Bok1_CH_dia28_040929" xfId="5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CH_dia25_041006_NY" xfId="5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Ekonomiska utvecklingen i Sverige" xfId="6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Ekonomiska utvecklingen i Sverige_CH_dia25_041006_NY" xfId="6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JS_dia22_041001" xfId="6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London_sep04" xfId="6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USA_sep04" xfId="6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USA_sep04_Bok1" xfId="6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USA_sep04_CH_dia28_040929" xfId="6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USA_sep04_CH_dia39_040930_uppdat" xfId="6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Samtliga engelska excelfiler 2004_1" xfId="6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Samtliga engelska excelfiler 2004_1_Bok1" xfId="6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Samtliga engelska excelfiler 2004_1_CH_dia28_040929" xfId="6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Samtliga engelska excelfiler 2004_1_CH_dia39_040930_uppdat" xfId="6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USA_sep04" xfId="6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USA_sep04_Bok1" xfId="6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USA_sep04_CH_dia28_040929" xfId="6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USA_sep04_CH_dia39_040930_uppdat" xfId="6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" xfId="6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Bok1" xfId="6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Bok1_CH_dia28_040929" xfId="6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CH_dia25_041006_NY" xfId="6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Ekonomiska utvecklingen i Sverige" xfId="6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Ekonomiska utvecklingen i Sverige_Bok1" xfId="6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Ekonomiska utvecklingen i Sverige_CH_dia28_040929" xfId="6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Ekonomiska utvecklingen i Sverige_CH_dia39_040930_uppdat" xfId="6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22_041001" xfId="6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London_sep04" xfId="6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" xfId="6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" xfId="6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Bok1" xfId="6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Bok1_CH_dia28_040929" xfId="6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CH_dia25_041006_NY" xfId="6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Ekonomiska utvecklingen i Sverige" xfId="6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Ekonomiska utvecklingen i Sverige_CH_dia25_041006_NY" xfId="6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JS_dia22_041001" xfId="6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London_sep04" xfId="6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USA_sep04" xfId="6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USA_sep04_Bok1" xfId="6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USA_sep04_CH_dia28_040929" xfId="6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USA_sep04_CH_dia39_040930_uppdat" xfId="6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1" xfId="6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1_CH_dia28_040929" xfId="6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6" xfId="6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7" xfId="6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CH_dia25_041006_NY" xfId="6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Ekonomiska utvecklingen i Sverige" xfId="6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Ekonomiska utvecklingen i Sverige_CH_dia25_041006_NY" xfId="6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JS_dia22_041001" xfId="6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London_sep04" xfId="6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" xfId="6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Bok1" xfId="6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Bok1_CH_dia28_040929" xfId="6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CH_dia25_041006_NY" xfId="6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Ekonomiska utvecklingen i Sverige" xfId="6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Ekonomiska utvecklingen i Sverige_CH_dia25_041006_NY" xfId="6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JS_dia22_041001" xfId="6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London_sep04" xfId="6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USA_sep04" xfId="6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USA_sep04_Bok1" xfId="6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USA_sep04_CH_dia28_040929" xfId="6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USA_sep04_CH_dia39_040930_uppdat" xfId="6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Samtliga engelska excelfiler 2004_1" xfId="6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Samtliga engelska excelfiler 2004_1_Bok1" xfId="6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Samtliga engelska excelfiler 2004_1_CH_dia28_040929" xfId="6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Samtliga engelska excelfiler 2004_1_CH_dia39_040930_uppdat" xfId="6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USA_sep04" xfId="6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USA_sep04_Bok1" xfId="6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USA_sep04_CH_dia28_040929" xfId="6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USA_sep04_CH_dia39_040930_uppdat" xfId="6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Samtliga engelska excelfiler 2004_1" xfId="6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Samtliga engelska excelfiler 2004_1_Bok1" xfId="6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Samtliga engelska excelfiler 2004_1_CH_dia28_040929" xfId="6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Samtliga engelska excelfiler 2004_1_CH_dia39_040930_uppdat" xfId="6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USA_sep04" xfId="6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USA_sep04_Bok1" xfId="6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USA_sep04_CH_dia28_040929" xfId="6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USA_sep04_CH_dia39_040930_uppdat" xfId="6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" xfId="6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0_38" xfId="6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0_38_Bok1" xfId="6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0_38_CH_dia28_040929" xfId="6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0_38_CH_dia39_040930_uppdat" xfId="6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" xfId="6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20_38" xfId="6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20_38_Bok1" xfId="6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20_38_CH_dia28_040929" xfId="6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20_38_CH_dia39_040930_uppdat" xfId="6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4_040312" xfId="6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4_040312_Bok1" xfId="6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4_040312_CH_dia28_040929" xfId="6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4_040312_CH_dia39_040930_uppdat" xfId="6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6_040319" xfId="6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6_040319_Bok1" xfId="6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6_040319_CH_dia28_040929" xfId="6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6_040319_CH_dia39_040930_uppdat" xfId="6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7_040316" xfId="6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7_040316_Bok1" xfId="6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7_040316_CH_dia28_040929" xfId="6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7_040316_CH_dia39_040930_uppdat" xfId="6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8_040317" xfId="6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8_040317_Bok1" xfId="6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8_040317_CH_dia28_040929" xfId="7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8_040317_CH_dia39_040930_uppdat" xfId="7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9_040316" xfId="7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9_040316_Bok1" xfId="7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9_040316_CH_dia28_040929" xfId="7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9_040316_CH_dia39_040930_uppdat" xfId="7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2_040312" xfId="7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2_040312_Bok1" xfId="7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2_040312_CH_dia28_040929" xfId="7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2_040312_CH_dia39_040930_uppdat" xfId="7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3_040312" xfId="7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3_040312_Bok1" xfId="7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3_040312_CH_dia28_040929" xfId="7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3_040312_CH_dia39_040930_uppdat" xfId="7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5_040312" xfId="7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5_040312_Bok1" xfId="7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5_040312_CH_dia28_040929" xfId="7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5_040312_CH_dia39_040930_uppdat" xfId="7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1_040315" xfId="7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1_040315_Bok1" xfId="7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1_040315_CH_dia28_040929" xfId="7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1_040315_CH_dia39_040930_uppdat" xfId="7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5_040319" xfId="7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5_040319_Bok1" xfId="7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5_040319_CH_dia28_040929" xfId="7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5_040319_CH_dia39_040930_uppdat" xfId="7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Bok1" xfId="7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Bok1_CH_dia28_040929" xfId="7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1_040514_NY" xfId="7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1_040514_NY_Bok1" xfId="7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1_040514_NY_CH_dia28_040929" xfId="7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1_040514_NY_CH_dia39_040930_uppdat" xfId="7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2_040510" xfId="7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2_040510_Bok1" xfId="7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2_040510_CH_dia28_040929" xfId="7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2_040510_CH_dia39_040930_uppdat" xfId="7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3_040517.xls_NY!" xfId="7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3_040517.xls_NY!_Bok1" xfId="7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3_040517.xls_NY!_CH_dia28_040929" xfId="7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3_040517.xls_NY!_CH_dia39_040930_uppdat" xfId="7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4_040517_Ny!" xfId="7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4_040517_Ny!_Bok1" xfId="7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4_040517_Ny!_CH_dia28_040929" xfId="7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4_040517_Ny!_CH_dia39_040930_uppdat" xfId="7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322" xfId="7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322_Bok1" xfId="7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322_CH_dia28_040929" xfId="7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322_CH_dia39_040930_uppdat" xfId="7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511" xfId="7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511_Bok1" xfId="7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511_CH_dia28_040929" xfId="7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511_CH_dia39_040930_uppdat" xfId="7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1006_NY" xfId="7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6_040517.xls_NY!" xfId="7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6_040517.xls_NY!_Bok1" xfId="7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6_040517.xls_NY!_CH_dia28_040929" xfId="7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6_040517.xls_NY!_CH_dia39_040930_uppdat" xfId="7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7_040518_NY igen!" xfId="7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7_040518_NY igen!_Bok1" xfId="7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7_040518_NY igen!_CH_dia28_040929" xfId="7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7_040518_NY igen!_CH_dia39_040930_uppdat" xfId="7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8_040510" xfId="7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8_040510_Bok1" xfId="7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8_040510_CH_dia28_040929" xfId="7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8_040510_CH_dia39_040930_uppdat" xfId="7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9_040517" xfId="7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9_040517_Bok1" xfId="7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9_040517_CH_dia28_040929" xfId="7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9_040517_CH_dia39_040930_uppdat" xfId="7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322" xfId="7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322_Bok1" xfId="7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322_CH_dia28_040929" xfId="7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322_CH_dia39_040930_uppdat" xfId="7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510" xfId="7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510_Bok1" xfId="7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510_CH_dia28_040929" xfId="7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510_CH_dia39_040930_uppdat" xfId="7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2_040512" xfId="7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2_040512_Bok1" xfId="7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2_040512_CH_dia28_040929" xfId="7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2_040512_CH_dia39_040930_uppdat" xfId="7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4_0430322_Ny" xfId="7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4_0430322_Ny_Bok1" xfId="7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4_0430322_Ny_CH_dia28_040929" xfId="7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4_0430322_Ny_CH_dia39_040930_uppdat" xfId="7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318" xfId="7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318_Bok1" xfId="7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318_CH_dia28_040929" xfId="7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318_CH_dia39_040930_uppdat" xfId="7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512" xfId="7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512_Bok1" xfId="7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512_CH_dia28_040929" xfId="7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512_CH_dia39_040930_uppdat" xfId="7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318" xfId="7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318_Bok1" xfId="7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318_CH_dia28_040929" xfId="7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318_CH_dia39_040930_uppdat" xfId="7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512" xfId="7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512_Bok1" xfId="7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512_CH_dia28_040929" xfId="7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512_CH_dia39_040930_uppdat" xfId="8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322" xfId="8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322_Bok1" xfId="8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322_CH_dia28_040929" xfId="8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322_CH_dia39_040930_uppdat" xfId="8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517" xfId="8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517_Bok1" xfId="8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517_CH_dia28_040929" xfId="8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517_CH_dia39_040930_uppdat" xfId="8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9_040318" xfId="8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9_040318_Bok1" xfId="8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9_040318_CH_dia28_040929" xfId="8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9_040318_CH_dia39_040930_uppdat" xfId="8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3_040318" xfId="8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3_040318_Bok1" xfId="8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3_040318_CH_dia28_040929" xfId="8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3_040318_CH_dia39_040930_uppdat" xfId="8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4_040318" xfId="8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4_040318_Bok1" xfId="8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4_040318_CH_dia28_040929" xfId="8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4_040318_CH_dia39_040930_uppdat" xfId="8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2_040318" xfId="8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2_040318_Bok1" xfId="8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2_040318_CH_dia28_040929" xfId="8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2_040318_CH_dia39_040930_uppdat" xfId="8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3_040323" xfId="8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3_040323_Bok1" xfId="8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3_040323_CH_dia28_040929" xfId="8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3_040323_CH_dia39_040930_uppdat" xfId="8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4_040517" xfId="8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4_040517_Bok1" xfId="8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4_040517_CH_dia28_040929" xfId="8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4_040517_CH_dia39_040930_uppdat" xfId="8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Ekonomiska utvecklingen i Sverige" xfId="8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Ekonomiska utvecklingen i Sverige_CH_dia25_041006_NY" xfId="8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JS_dia22_041001" xfId="8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London_sep04" xfId="8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" xfId="8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Bok1" xfId="8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Bok1_CH_dia28_040929" xfId="8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CH_dia25_041006_NY" xfId="8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Ekonomiska utvecklingen i Sverige" xfId="8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Ekonomiska utvecklingen i Sverige_CH_dia25_041006_NY" xfId="8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JS_dia22_041001" xfId="8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London_sep04" xfId="8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USA_sep04" xfId="8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USA_sep04_Bok1" xfId="8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USA_sep04_CH_dia28_040929" xfId="8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USA_sep04_CH_dia39_040930_uppdat" xfId="8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Samtliga engelska excelfiler 2004_1" xfId="8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Samtliga engelska excelfiler 2004_1_Bok1" xfId="8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Samtliga engelska excelfiler 2004_1_CH_dia28_040929" xfId="8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Samtliga engelska excelfiler 2004_1_CH_dia39_040930_uppdat" xfId="8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USA_sep04" xfId="8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USA_sep04_Bok1" xfId="8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USA_sep04_CH_dia28_040929" xfId="8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USA_sep04_CH_dia39_040930_uppdat" xfId="8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APK_dia 24_040312" xfId="8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APK_dia 24_040312_Bok1" xfId="8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APK_dia 24_040312_CH_dia28_040929" xfId="8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APK_dia 24_040312_CH_dia39_040930_uppdat" xfId="8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1-B17" xfId="8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1-B17_Bok1" xfId="8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1-B17_CH_dia28_040929" xfId="8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1-B17_CH_dia39_040930_uppdat" xfId="8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1" xfId="8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1_CH_dia28_040929" xfId="8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" xfId="8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" xfId="8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Bok1" xfId="8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Bok1_CH_dia28_040929" xfId="8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CH_dia25_041006_NY" xfId="8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Ekonomiska utvecklingen i Sverige" xfId="8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Ekonomiska utvecklingen i Sverige_CH_dia25_041006_NY" xfId="8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JS_dia22_041001" xfId="8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London_sep04" xfId="8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USA_sep04" xfId="8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USA_sep04_Bok1" xfId="8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USA_sep04_CH_dia28_040929" xfId="8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USA_sep04_CH_dia39_040930_uppdat" xfId="8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1" xfId="8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1_CH_dia28_040929" xfId="8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6" xfId="8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7" xfId="8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CH_dia25_041006_NY" xfId="8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Ekonomiska utvecklingen i Sverige" xfId="8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Ekonomiska utvecklingen i Sverige_CH_dia25_041006_NY" xfId="8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JS_dia22_041001" xfId="8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London_sep04" xfId="8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" xfId="8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Bok1" xfId="8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Bok1_CH_dia28_040929" xfId="8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CH_dia25_041006_NY" xfId="8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Ekonomiska utvecklingen i Sverige" xfId="8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Ekonomiska utvecklingen i Sverige_CH_dia25_041006_NY" xfId="8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JS_dia22_041001" xfId="8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London_sep04" xfId="8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USA_sep04" xfId="8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USA_sep04_Bok1" xfId="8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USA_sep04_CH_dia28_040929" xfId="8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USA_sep04_CH_dia39_040930_uppdat" xfId="9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Samtliga engelska excelfiler 2004_1" xfId="9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Samtliga engelska excelfiler 2004_1_Bok1" xfId="9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Samtliga engelska excelfiler 2004_1_CH_dia28_040929" xfId="9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Samtliga engelska excelfiler 2004_1_CH_dia39_040930_uppdat" xfId="9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USA_sep04" xfId="9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USA_sep04_Bok1" xfId="9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USA_sep04_CH_dia28_040929" xfId="9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USA_sep04_CH_dia39_040930_uppdat" xfId="9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6" xfId="9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7" xfId="9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0322" xfId="9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0322_Bok1" xfId="9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0322_CH_dia28_040929" xfId="9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0322_CH_dia39_040930_uppdat" xfId="9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1006_NY" xfId="9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" xfId="9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Bok1" xfId="9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Bok1_CH_dia28_040929" xfId="9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CH_dia25_041006_NY" xfId="9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Ekonomiska utvecklingen i Sverige" xfId="9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Ekonomiska utvecklingen i Sverige_CH_dia25_041006_NY" xfId="9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JS_dia22_041001" xfId="9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London_sep04" xfId="9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" xfId="9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Bok1" xfId="9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Bok1_CH_dia28_040929" xfId="9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CH_dia25_041006_NY" xfId="9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Ekonomiska utvecklingen i Sverige" xfId="9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Ekonomiska utvecklingen i Sverige_CH_dia25_041006_NY" xfId="9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JS_dia22_041001" xfId="9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London_sep04" xfId="9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USA_sep04" xfId="9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USA_sep04_Bok1" xfId="9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USA_sep04_CH_dia28_040929" xfId="9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USA_sep04_CH_dia39_040930_uppdat" xfId="9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USA_sep04" xfId="9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USA_sep04_Bok1" xfId="9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USA_sep04_CH_dia28_040929" xfId="9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USA_sep04_CH_dia39_040930_uppdat" xfId="9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" xfId="9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" xfId="9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Bok1" xfId="9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Bok1_CH_dia28_040929" xfId="9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CH_dia25_041006_NY" xfId="9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Ekonomiska utvecklingen i Sverige" xfId="9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Ekonomiska utvecklingen i Sverige_CH_dia25_041006_NY" xfId="9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JS_dia22_041001" xfId="9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London_sep04" xfId="9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USA_sep04" xfId="9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USA_sep04_Bok1" xfId="9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USA_sep04_CH_dia28_040929" xfId="9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USA_sep04_CH_dia39_040930_uppdat" xfId="9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1" xfId="9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1_CH_dia28_040929" xfId="9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6" xfId="9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7" xfId="9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CH_dia25_041006_NY" xfId="9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Ekonomiska utvecklingen i Sverige" xfId="9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Ekonomiska utvecklingen i Sverige_CH_dia25_041006_NY" xfId="9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JS_dia22_041001" xfId="9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London_sep04" xfId="9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" xfId="9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Bok1" xfId="9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Bok1_CH_dia28_040929" xfId="9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CH_dia25_041006_NY" xfId="9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Ekonomiska utvecklingen i Sverige" xfId="9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Ekonomiska utvecklingen i Sverige_CH_dia25_041006_NY" xfId="9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JS_dia22_041001" xfId="9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London_sep04" xfId="9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USA_sep04" xfId="9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USA_sep04_Bok1" xfId="9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USA_sep04_CH_dia28_040929" xfId="9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USA_sep04_CH_dia39_040930_uppdat" xfId="9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Samtliga engelska excelfiler 2004_1" xfId="9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Samtliga engelska excelfiler 2004_1_Bok1" xfId="9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Samtliga engelska excelfiler 2004_1_CH_dia28_040929" xfId="9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Samtliga engelska excelfiler 2004_1_CH_dia39_040930_uppdat" xfId="9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USA_sep04" xfId="9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USA_sep04_Bok1" xfId="9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USA_sep04_CH_dia28_040929" xfId="9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USA_sep04_CH_dia39_040930_uppdat" xfId="9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" xfId="9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" xfId="9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Bok1" xfId="9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Bok1_CH_dia28_040929" xfId="9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CH_dia25_041006_NY" xfId="9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Ekonomiska utvecklingen i Sverige" xfId="9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Ekonomiska utvecklingen i Sverige_CH_dia25_041006_NY" xfId="9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JS_dia22_041001" xfId="9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London_sep04" xfId="9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USA_sep04" xfId="9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USA_sep04_Bok1" xfId="9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USA_sep04_CH_dia28_040929" xfId="9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USA_sep04_CH_dia39_040930_uppdat" xfId="9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1" xfId="9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1_CH_dia28_040929" xfId="9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6" xfId="9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7" xfId="9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CH_dia25_041006_NY" xfId="9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Ekonomiska utvecklingen i Sverige" xfId="10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Ekonomiska utvecklingen i Sverige_CH_dia25_041006_NY" xfId="10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JS_dia22_041001" xfId="10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London_sep04" xfId="10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" xfId="10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Bok1" xfId="10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Bok1_CH_dia28_040929" xfId="10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CH_dia25_041006_NY" xfId="10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Ekonomiska utvecklingen i Sverige" xfId="10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Ekonomiska utvecklingen i Sverige_CH_dia25_041006_NY" xfId="10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JS_dia22_041001" xfId="10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London_sep04" xfId="10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USA_sep04" xfId="10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USA_sep04_Bok1" xfId="10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USA_sep04_CH_dia28_040929" xfId="10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USA_sep04_CH_dia39_040930_uppdat" xfId="10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Samtliga engelska excelfiler 2004_1" xfId="10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Samtliga engelska excelfiler 2004_1_Bok1" xfId="10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Samtliga engelska excelfiler 2004_1_CH_dia28_040929" xfId="10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Samtliga engelska excelfiler 2004_1_CH_dia39_040930_uppdat" xfId="10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USA_sep04" xfId="10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USA_sep04_Bok1" xfId="10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USA_sep04_CH_dia28_040929" xfId="10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USA_sep04_CH_dia39_040930_uppdat" xfId="10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" xfId="10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" xfId="10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Bok1" xfId="10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Bok1_CH_dia28_040929" xfId="10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CH_dia25_041006_NY" xfId="10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Ekonomiska utvecklingen i Sverige" xfId="10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Ekonomiska utvecklingen i Sverige_CH_dia25_041006_NY" xfId="10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JS_dia22_041001" xfId="10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London_sep04" xfId="10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USA_sep04" xfId="10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USA_sep04_Bok1" xfId="10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USA_sep04_CH_dia28_040929" xfId="10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USA_sep04_CH_dia39_040930_uppdat" xfId="10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1" xfId="10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1_CH_dia28_040929" xfId="10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6" xfId="10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7" xfId="10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CH_dia25_041006_NY" xfId="10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Ekonomiska utvecklingen i Sverige" xfId="10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Ekonomiska utvecklingen i Sverige_CH_dia25_041006_NY" xfId="10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JS_dia22_041001" xfId="10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London_sep04" xfId="10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" xfId="10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Bok1" xfId="10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Bok1_CH_dia28_040929" xfId="10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CH_dia25_041006_NY" xfId="10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Ekonomiska utvecklingen i Sverige" xfId="10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Ekonomiska utvecklingen i Sverige_CH_dia25_041006_NY" xfId="10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JS_dia22_041001" xfId="10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London_sep04" xfId="10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USA_sep04" xfId="10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USA_sep04_Bok1" xfId="10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USA_sep04_CH_dia28_040929" xfId="10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USA_sep04_CH_dia39_040930_uppdat" xfId="10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Samtliga engelska excelfiler 2004_1" xfId="10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Samtliga engelska excelfiler 2004_1_Bok1" xfId="10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Samtliga engelska excelfiler 2004_1_CH_dia28_040929" xfId="10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Samtliga engelska excelfiler 2004_1_CH_dia39_040930_uppdat" xfId="10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USA_sep04" xfId="10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USA_sep04_Bok1" xfId="10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USA_sep04_CH_dia28_040929" xfId="10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USA_sep04_CH_dia39_040930_uppdat" xfId="10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Ekonomiska utvecklingen i Sverige" xfId="10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Ekonomiska utvecklingen i Sverige_CH_dia25_041006_NY" xfId="10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JS_dia22_041001" xfId="10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" xfId="10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23_" xfId="10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23__Bok1" xfId="10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23__CH_dia28_040929" xfId="10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23__CH_dia39_040930_uppdat" xfId="10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" xfId="10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Bok1" xfId="10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Bok1_CH_dia28_040929" xfId="10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CH_dia25_041006_NY" xfId="10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Ekonomiska utvecklingen i Sverige" xfId="10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Ekonomiska utvecklingen i Sverige_CH_dia25_041006_NY" xfId="10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JS_dia22_041001" xfId="10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London_sep04" xfId="10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USA_sep04" xfId="10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USA_sep04_Bok1" xfId="10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USA_sep04_CH_dia28_040929" xfId="10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USA_sep04_CH_dia39_040930_uppdat" xfId="10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AKP_dia 3_040319" xfId="10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AKP_dia 3_040319_Bok1" xfId="10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AKP_dia 3_040319_CH_dia28_040929" xfId="10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AKP_dia 3_040319_CH_dia39_040930_uppdat" xfId="10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1" xfId="10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1_CH_dia28_040929" xfId="10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6" xfId="10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7" xfId="10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CH_dia25_041006_NY" xfId="10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Ekonomiska utvecklingen i Sverige" xfId="10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Ekonomiska utvecklingen i Sverige_CH_dia25_041006_NY" xfId="10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JS_dia22_041001" xfId="10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London_sep04" xfId="10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" xfId="10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Bok1" xfId="11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Bok1_CH_dia28_040929" xfId="11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CH_dia25_041006_NY" xfId="11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Ekonomiska utvecklingen i Sverige" xfId="11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Ekonomiska utvecklingen i Sverige_CH_dia25_041006_NY" xfId="11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JS_dia22_041001" xfId="11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London_sep04" xfId="11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USA_sep04" xfId="11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USA_sep04_Bok1" xfId="11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USA_sep04_CH_dia28_040929" xfId="11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USA_sep04_CH_dia39_040930_uppdat" xfId="11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Samtliga engelska excelfiler 2004_1" xfId="11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Samtliga engelska excelfiler 2004_1_Bok1" xfId="11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Samtliga engelska excelfiler 2004_1_CH_dia28_040929" xfId="11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Samtliga engelska excelfiler 2004_1_CH_dia39_040930_uppdat" xfId="11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USA_sep04" xfId="11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USA_sep04_Bok1" xfId="11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USA_sep04_CH_dia28_040929" xfId="11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USA_sep04_CH_dia39_040930_uppdat" xfId="11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ondon_sep04" xfId="11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1_040512_NY" xfId="11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1_040512_NY_Bok1" xfId="11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1_040512_NY_CH_dia28_040929" xfId="11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1_040512_NY_CH_dia39_040930_uppdat" xfId="11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2_040511" xfId="11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2_040511_Bok1" xfId="11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2_040511_CH_dia28_040929" xfId="11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2_040511_CH_dia39_040930_uppdat" xfId="11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3_040511" xfId="11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3_040511_Bok1" xfId="11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3_040511_CH_dia28_040929" xfId="11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3_040511_CH_dia39_040930_uppdat" xfId="11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" xfId="11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Bok1" xfId="11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Bok1_CH_dia28_040929" xfId="11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CH_dia25_041006_NY" xfId="11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Ekonomiska utvecklingen i Sverige" xfId="11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Ekonomiska utvecklingen i Sverige_CH_dia25_041006_NY" xfId="11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JS_dia22_041001" xfId="11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London_sep04" xfId="11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" xfId="11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Bok1" xfId="11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Bok1_CH_dia28_040929" xfId="11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CH_dia25_041006_NY" xfId="11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Ekonomiska utvecklingen i Sverige" xfId="11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Ekonomiska utvecklingen i Sverige_CH_dia25_041006_NY" xfId="11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JS_dia22_041001" xfId="11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London_sep04" xfId="11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USA_sep04" xfId="11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USA_sep04_Bok1" xfId="11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USA_sep04_CH_dia28_040929" xfId="11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USA_sep04_CH_dia39_040930_uppdat" xfId="11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USA_sep04" xfId="11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USA_sep04_Bok1" xfId="11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USA_sep04_CH_dia28_040929" xfId="11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USA_sep04_CH_dia39_040930_uppdat" xfId="11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4_040511_ny!" xfId="11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4_040511_ny!_Bok1" xfId="11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4_040511_ny!_CH_dia28_040929" xfId="11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4_040511_ny!_CH_dia39_040930_uppdat" xfId="11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5_040513.xls_NY!" xfId="11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5_040513.xls_NY!_Bok1" xfId="11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5_040513.xls_NY!_CH_dia28_040929" xfId="11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5_040513.xls_NY!_CH_dia39_040930_uppdat" xfId="11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6_040511_NY!" xfId="11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6_040511_NY!_Bok1" xfId="11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6_040511_NY!_CH_dia28_040929" xfId="11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6_040511_NY!_CH_dia39_040930_uppdat" xfId="11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7_040519_NY" xfId="11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7_040519_NY_Bok1" xfId="11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7_040519_NY_CH_dia28_040929" xfId="11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7_040519_NY_CH_dia39_040930_uppdat" xfId="11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8_040513" xfId="11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8_040513_Bok1" xfId="11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8_040513_CH_dia28_040929" xfId="11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8_040513_CH_dia39_040930_uppdat" xfId="11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9_040511" xfId="11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9_040511_Bok1" xfId="11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9_040511_CH_dia28_040929" xfId="11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9_040511_CH_dia39_040930_uppdat" xfId="11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" xfId="11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" xfId="11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Bok1" xfId="11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Bok1_CH_dia28_040929" xfId="11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CH_dia25_041006_NY" xfId="11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Ekonomiska utvecklingen i Sverige" xfId="11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Ekonomiska utvecklingen i Sverige_CH_dia25_041006_NY" xfId="11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JS_dia22_041001" xfId="11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London_sep04" xfId="11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USA_sep04" xfId="11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USA_sep04_Bok1" xfId="11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USA_sep04_CH_dia28_040929" xfId="11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USA_sep04_CH_dia39_040930_uppdat" xfId="11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1" xfId="11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1_CH_dia28_040929" xfId="11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6" xfId="11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7" xfId="11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CH_dia25_041006_NY" xfId="11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Ekonomiska utvecklingen i Sverige" xfId="11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Ekonomiska utvecklingen i Sverige_CH_dia25_041006_NY" xfId="11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JS_dia22_041001" xfId="12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London_sep04" xfId="12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" xfId="12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Bok1" xfId="12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Bok1_CH_dia28_040929" xfId="12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CH_dia25_041006_NY" xfId="12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Ekonomiska utvecklingen i Sverige" xfId="12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Ekonomiska utvecklingen i Sverige_CH_dia25_041006_NY" xfId="12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JS_dia22_041001" xfId="12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London_sep04" xfId="12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USA_sep04" xfId="12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USA_sep04_Bok1" xfId="12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USA_sep04_CH_dia28_040929" xfId="12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USA_sep04_CH_dia39_040930_uppdat" xfId="12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Samtliga engelska excelfiler 2004_1" xfId="12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Samtliga engelska excelfiler 2004_1_Bok1" xfId="12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Samtliga engelska excelfiler 2004_1_CH_dia28_040929" xfId="12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Samtliga engelska excelfiler 2004_1_CH_dia39_040930_uppdat" xfId="12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USA_sep04" xfId="12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USA_sep04_Bok1" xfId="12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USA_sep04_CH_dia28_040929" xfId="12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USA_sep04_CH_dia39_040930_uppdat" xfId="12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" xfId="12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" xfId="12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Bok1" xfId="12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Bok1_CH_dia28_040929" xfId="12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CH_dia25_041006_NY" xfId="12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Ekonomiska utvecklingen i Sverige" xfId="12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Ekonomiska utvecklingen i Sverige_CH_dia25_041006_NY" xfId="12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JS_dia22_041001" xfId="12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London_sep04" xfId="12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USA_sep04" xfId="12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USA_sep04_Bok1" xfId="12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USA_sep04_CH_dia28_040929" xfId="12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USA_sep04_CH_dia39_040930_uppdat" xfId="12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1" xfId="12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1_CH_dia28_040929" xfId="12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6" xfId="12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7" xfId="12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CH_dia25_041006_NY" xfId="12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Ekonomiska utvecklingen i Sverige" xfId="12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Ekonomiska utvecklingen i Sverige_CH_dia25_041006_NY" xfId="12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JS_dia22_041001" xfId="12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London_sep04" xfId="12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" xfId="12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Bok1" xfId="12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Bok1_CH_dia28_040929" xfId="12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CH_dia25_041006_NY" xfId="12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Ekonomiska utvecklingen i Sverige" xfId="12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Ekonomiska utvecklingen i Sverige_CH_dia25_041006_NY" xfId="12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JS_dia22_041001" xfId="12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London_sep04" xfId="12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USA_sep04" xfId="12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USA_sep04_Bok1" xfId="12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USA_sep04_CH_dia28_040929" xfId="12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USA_sep04_CH_dia39_040930_uppdat" xfId="12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Samtliga engelska excelfiler 2004_1" xfId="12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Samtliga engelska excelfiler 2004_1_Bok1" xfId="12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Samtliga engelska excelfiler 2004_1_CH_dia28_040929" xfId="12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Samtliga engelska excelfiler 2004_1_CH_dia39_040930_uppdat" xfId="12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USA_sep04" xfId="12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USA_sep04_Bok1" xfId="12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USA_sep04_CH_dia28_040929" xfId="12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USA_sep04_CH_dia39_040930_uppdat" xfId="12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" xfId="12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Bok1" xfId="12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Bok1_CH_dia28_040929" xfId="12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CH_dia25_041006_NY" xfId="12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Ekonomiska utvecklingen i Sverige" xfId="12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Ekonomiska utvecklingen i Sverige_Bok1" xfId="12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Ekonomiska utvecklingen i Sverige_CH_dia28_040929" xfId="12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Ekonomiska utvecklingen i Sverige_CH_dia39_040930_uppdat" xfId="12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22_041001" xfId="12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London_sep04" xfId="12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" xfId="12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" xfId="12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Bok1" xfId="12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Bok1_CH_dia28_040929" xfId="12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CH_dia25_041006_NY" xfId="12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Ekonomiska utvecklingen i Sverige" xfId="12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Ekonomiska utvecklingen i Sverige_CH_dia25_041006_NY" xfId="12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JS_dia22_041001" xfId="12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London_sep04" xfId="12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USA_sep04" xfId="12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USA_sep04_Bok1" xfId="12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USA_sep04_CH_dia28_040929" xfId="12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USA_sep04_CH_dia39_040930_uppdat" xfId="12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1" xfId="12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1_CH_dia28_040929" xfId="12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6" xfId="12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7" xfId="12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CH_dia25_041006_NY" xfId="12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Ekonomiska utvecklingen i Sverige" xfId="12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Ekonomiska utvecklingen i Sverige_CH_dia25_041006_NY" xfId="12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JS_dia22_041001" xfId="12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London_sep04" xfId="12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" xfId="12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Bok1" xfId="12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Bok1_CH_dia28_040929" xfId="12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CH_dia25_041006_NY" xfId="12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Ekonomiska utvecklingen i Sverige" xfId="13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Ekonomiska utvecklingen i Sverige_CH_dia25_041006_NY" xfId="13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JS_dia22_041001" xfId="13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London_sep04" xfId="13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USA_sep04" xfId="13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USA_sep04_Bok1" xfId="13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USA_sep04_CH_dia28_040929" xfId="13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USA_sep04_CH_dia39_040930_uppdat" xfId="13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Samtliga engelska excelfiler 2004_1" xfId="13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Samtliga engelska excelfiler 2004_1_Bok1" xfId="13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Samtliga engelska excelfiler 2004_1_CH_dia28_040929" xfId="13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Samtliga engelska excelfiler 2004_1_CH_dia39_040930_uppdat" xfId="13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USA_sep04" xfId="13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USA_sep04_Bok1" xfId="13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USA_sep04_CH_dia28_040929" xfId="13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USA_sep04_CH_dia39_040930_uppdat" xfId="13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Samtliga engelska excelfiler 2004_1" xfId="13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Samtliga engelska excelfiler 2004_1_Bok1" xfId="13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Samtliga engelska excelfiler 2004_1_CH_dia28_040929" xfId="13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Samtliga engelska excelfiler 2004_1_CH_dia39_040930_uppdat" xfId="13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USA_sep04" xfId="13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USA_sep04_Bok1" xfId="13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USA_sep04_CH_dia28_040929" xfId="13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USA_sep04_CH_dia39_040930_uppdat" xfId="13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" xfId="13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" xfId="13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0_38" xfId="13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0_38_Bok1" xfId="13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0_38_CH_dia28_040929" xfId="13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0_38_CH_dia39_040930_uppdat" xfId="13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3_" xfId="13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3__Bok1" xfId="13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3__CH_dia28_040929" xfId="13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3__CH_dia39_040930_uppdat" xfId="13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" xfId="13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Bok1" xfId="13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Bok1_CH_dia28_040929" xfId="13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CH_dia25_041006_NY" xfId="13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Ekonomiska utvecklingen i Sverige" xfId="13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Ekonomiska utvecklingen i Sverige_CH_dia25_041006_NY" xfId="13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JS_dia22_041001" xfId="13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London_sep04" xfId="13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USA_sep04" xfId="13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USA_sep04_Bok1" xfId="13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USA_sep04_CH_dia28_040929" xfId="13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USA_sep04_CH_dia39_040930_uppdat" xfId="13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KP_dia 3_040319" xfId="13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KP_dia 3_040319_Bok1" xfId="13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KP_dia 3_040319_CH_dia28_040929" xfId="13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KP_dia 3_040319_CH_dia39_040930_uppdat" xfId="13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10_040322" xfId="13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10_040322_Bok1" xfId="13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10_040322_CH_dia28_040929" xfId="13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10_040322_CH_dia39_040930_uppdat" xfId="13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4_040319" xfId="13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4_040319_Bok1" xfId="13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4_040319_CH_dia28_040929" xfId="13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4_040319_CH_dia39_040930_uppdat" xfId="13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7_040319" xfId="13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7_040319_Bok1" xfId="13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7_040319_CH_dia28_040929" xfId="13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7_040319_CH_dia39_040930_uppdat" xfId="13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1" xfId="13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1_CH_dia28_040929" xfId="13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6" xfId="13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7" xfId="13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1_040514_NY" xfId="13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1_040514_NY_Bok1" xfId="13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1_040514_NY_CH_dia28_040929" xfId="13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1_040514_NY_CH_dia39_040930_uppdat" xfId="13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2_040510" xfId="13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2_040510_Bok1" xfId="13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2_040510_CH_dia28_040929" xfId="13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2_040510_CH_dia39_040930_uppdat" xfId="13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3_040517.xls_NY!" xfId="13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3_040517.xls_NY!_Bok1" xfId="13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3_040517.xls_NY!_CH_dia28_040929" xfId="13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3_040517.xls_NY!_CH_dia39_040930_uppdat" xfId="13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4_040517_Ny!" xfId="13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4_040517_Ny!_Bok1" xfId="13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4_040517_Ny!_CH_dia28_040929" xfId="13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4_040517_Ny!_CH_dia39_040930_uppdat" xfId="13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0511" xfId="13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0511_Bok1" xfId="13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0511_CH_dia28_040929" xfId="13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0511_CH_dia39_040930_uppdat" xfId="13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1006_NY" xfId="13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6_040517.xls_NY!" xfId="13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6_040517.xls_NY!_Bok1" xfId="13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6_040517.xls_NY!_CH_dia28_040929" xfId="13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6_040517.xls_NY!_CH_dia39_040930_uppdat" xfId="13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7_040518_NY igen!" xfId="13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7_040518_NY igen!_Bok1" xfId="13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7_040518_NY igen!_CH_dia28_040929" xfId="13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7_040518_NY igen!_CH_dia39_040930_uppdat" xfId="13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8_040510" xfId="13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8_040510_Bok1" xfId="13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8_040510_CH_dia28_040929" xfId="13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8_040510_CH_dia39_040930_uppdat" xfId="13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9_040517" xfId="13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9_040517_Bok1" xfId="14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9_040517_CH_dia28_040929" xfId="14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9_040517_CH_dia39_040930_uppdat" xfId="14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1_040510" xfId="14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1_040510_Bok1" xfId="14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1_040510_CH_dia28_040929" xfId="14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1_040510_CH_dia39_040930_uppdat" xfId="14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2_040512" xfId="14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2_040512_Bok1" xfId="14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2_040512_CH_dia28_040929" xfId="14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2_040512_CH_dia39_040930_uppdat" xfId="14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6_040512" xfId="14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6_040512_Bok1" xfId="14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6_040512_CH_dia28_040929" xfId="14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6_040512_CH_dia39_040930_uppdat" xfId="14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7_040512" xfId="14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7_040512_Bok1" xfId="14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7_040512_CH_dia28_040929" xfId="14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7_040512_CH_dia39_040930_uppdat" xfId="14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8_040517" xfId="14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8_040517_Bok1" xfId="14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8_040517_CH_dia28_040929" xfId="14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8_040517_CH_dia39_040930_uppdat" xfId="14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6_040322" xfId="14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6_040322_Bok1" xfId="14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6_040322_CH_dia28_040929" xfId="14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6_040322_CH_dia39_040930_uppdat" xfId="14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9_040319" xfId="14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9_040319_Bok1" xfId="14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9_040319_CH_dia28_040929" xfId="14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9_040319_CH_dia39_040930_uppdat" xfId="14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X4_040517" xfId="14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X4_040517_Bok1" xfId="14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X4_040517_CH_dia28_040929" xfId="14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X4_040517_CH_dia39_040930_uppdat" xfId="14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Ekonomiska utvecklingen i Sverige" xfId="14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Ekonomiska utvecklingen i Sverige_CH_dia25_041006_NY" xfId="14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Finansiella" xfId="14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JS_dia22_041001" xfId="14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London_sep04" xfId="14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" xfId="14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Bok1" xfId="14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Bok1_CH_dia28_040929" xfId="14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CH_dia25_041006_NY" xfId="14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Ekonomiska utvecklingen i Sverige" xfId="14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Ekonomiska utvecklingen i Sverige_CH_dia25_041006_NY" xfId="14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JS_dia22_041001" xfId="14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London_sep04" xfId="14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USA_sep04" xfId="14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USA_sep04_Bok1" xfId="14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USA_sep04_CH_dia28_040929" xfId="14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USA_sep04_CH_dia39_040930_uppdat" xfId="14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Samtliga engelska excelfiler 2004_1" xfId="14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Samtliga engelska excelfiler 2004_1_Bok1" xfId="14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Samtliga engelska excelfiler 2004_1_CH_dia28_040929" xfId="14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Samtliga engelska excelfiler 2004_1_CH_dia39_040930_uppdat" xfId="14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USA_sep04" xfId="14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USA_sep04_Bok1" xfId="14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USA_sep04_CH_dia28_040929" xfId="14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USA_sep04_CH_dia39_040930_uppdat" xfId="14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20_38" xfId="14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20_38_Bok1" xfId="14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20_38_CH_dia28_040929" xfId="14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20_38_CH_dia39_040930_uppdat" xfId="14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1-B17" xfId="14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1-B17_Bok1" xfId="14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1-B17_CH_dia28_040929" xfId="14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1-B17_CH_dia39_040930_uppdat" xfId="14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1" xfId="14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1_CH_dia28_040929" xfId="14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6" xfId="14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7" xfId="14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5_041006_NY" xfId="14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" xfId="14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Bok1" xfId="14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Bok1_CH_dia28_040929" xfId="14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CH_dia25_041006_NY" xfId="14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Ekonomiska utvecklingen i Sverige" xfId="14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Ekonomiska utvecklingen i Sverige_CH_dia25_041006_NY" xfId="14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JS_dia22_041001" xfId="14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London_sep04" xfId="14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" xfId="14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Bok1" xfId="14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Bok1_CH_dia28_040929" xfId="14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CH_dia25_041006_NY" xfId="14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Ekonomiska utvecklingen i Sverige" xfId="14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Ekonomiska utvecklingen i Sverige_CH_dia25_041006_NY" xfId="14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JS_dia22_041001" xfId="14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London_sep04" xfId="14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USA_sep04" xfId="14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USA_sep04_Bok1" xfId="14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USA_sep04_CH_dia28_040929" xfId="14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USA_sep04_CH_dia39_040930_uppdat" xfId="14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USA_sep04" xfId="14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USA_sep04_Bok1" xfId="14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USA_sep04_CH_dia28_040929" xfId="14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USA_sep04_CH_dia39_040930_uppdat" xfId="14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Ekonomiska utvecklingen i Sverige" xfId="14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Ekonomiska utvecklingen i Sverige_CH_dia25_041006_NY" xfId="14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Finansiella" xfId="14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22_041001" xfId="15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ondon_sep04" xfId="15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1_040512_NY" xfId="15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1_040512_NY_Bok1" xfId="15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1_040512_NY_CH_dia28_040929" xfId="15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1_040512_NY_CH_dia39_040930_uppdat" xfId="15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2_040511" xfId="15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2_040511_Bok1" xfId="15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2_040511_CH_dia28_040929" xfId="15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2_040511_CH_dia39_040930_uppdat" xfId="15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3_040511" xfId="15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3_040511_Bok1" xfId="15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3_040511_CH_dia28_040929" xfId="15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3_040511_CH_dia39_040930_uppdat" xfId="15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" xfId="15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Bok1" xfId="15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Bok1_CH_dia28_040929" xfId="15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CH_dia25_041006_NY" xfId="15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Ekonomiska utvecklingen i Sverige" xfId="15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Ekonomiska utvecklingen i Sverige_CH_dia25_041006_NY" xfId="15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JS_dia22_041001" xfId="15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London_sep04" xfId="15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" xfId="15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Bok1" xfId="15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Bok1_CH_dia28_040929" xfId="15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CH_dia25_041006_NY" xfId="15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Ekonomiska utvecklingen i Sverige" xfId="15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Ekonomiska utvecklingen i Sverige_CH_dia25_041006_NY" xfId="15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JS_dia22_041001" xfId="15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London_sep04" xfId="15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USA_sep04" xfId="15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USA_sep04_Bok1" xfId="15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USA_sep04_CH_dia28_040929" xfId="15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USA_sep04_CH_dia39_040930_uppdat" xfId="15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USA_sep04" xfId="15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USA_sep04_Bok1" xfId="15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USA_sep04_CH_dia28_040929" xfId="15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USA_sep04_CH_dia39_040930_uppdat" xfId="15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4_040511_ny!" xfId="15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4_040511_ny!_Bok1" xfId="15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4_040511_ny!_CH_dia28_040929" xfId="15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4_040511_ny!_CH_dia39_040930_uppdat" xfId="15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5_040513.xls_NY!" xfId="15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5_040513.xls_NY!_Bok1" xfId="15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5_040513.xls_NY!_CH_dia28_040929" xfId="15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5_040513.xls_NY!_CH_dia39_040930_uppdat" xfId="15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6_040511_NY!" xfId="15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6_040511_NY!_Bok1" xfId="15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6_040511_NY!_CH_dia28_040929" xfId="15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6_040511_NY!_CH_dia39_040930_uppdat" xfId="15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7_040519_NY" xfId="15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7_040519_NY_Bok1" xfId="15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7_040519_NY_CH_dia28_040929" xfId="15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7_040519_NY_CH_dia39_040930_uppdat" xfId="15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8_040513" xfId="15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8_040513_Bok1" xfId="15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8_04051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8_040513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9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9_040511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9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9_040511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Ekonomiska utvecklingen i Sverige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Ekonomiska utvecklingen i Sverige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Ekonomiska utvecklingen i Sverige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22_04100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London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Samtliga engelska excelfiler 2004_1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Samtliga engelska excelfiler 2004_1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USA_sep04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USA_sep04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20_38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20_38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JS_dia22_04100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London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USA_sep04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USA_sep04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KP_dia 3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KP_dia 3_040319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4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4_04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4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4_040312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6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6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6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6_040319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7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7_040316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7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7_040316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8_0403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8_0403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8_0403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8_040317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9_040316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9_040316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2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2_04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2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2_040312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3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3_04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3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3_040312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5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5_04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5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5_040312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1_04031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1_04031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1_040315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1_040315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5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5_040319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8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8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8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8_040319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9_040316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9_040316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0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0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0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0_040319_CH_dia39_040930_uppdat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2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2_040319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2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1_040514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1_040514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2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2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3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3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4_040517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4_040517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6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6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7_040518_NY igen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7_040518_NY igen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8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8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9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9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2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2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4_0430322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4_0430322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9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9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3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3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4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4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2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2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3_04032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3_04032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4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4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4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4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6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6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7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7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8_0403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8_0403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2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2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3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3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5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5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1_04031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1_040315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8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8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0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0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2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2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1_040514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1_040514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2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2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3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3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4_040517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4_040517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6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6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7_040518_NY igen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7_040518_NY igen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8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8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9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9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2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2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4_0430322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4_0430322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9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9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3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3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4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4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2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2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3_04032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3_04032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4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4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4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4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6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6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7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7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8_0403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8_0403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2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2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3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3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5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5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1_04031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1_040315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8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8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0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0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2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2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1_040514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1_040514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2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2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3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3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4_040517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4_040517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6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6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7_040518_NY igen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7_040518_NY igen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8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8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9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9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2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2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4_0430322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4_0430322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9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9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3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3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4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4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2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2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3_04032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3_04032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4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4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4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4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6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6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7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7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8_0403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8_0403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2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2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3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3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5_04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5_0403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1_04031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1_040315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8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8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0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0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2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2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1_040514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1_040514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2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2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3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3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4_040517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4_040517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6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6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7_040518_NY igen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7_040518_NY igen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8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8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9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9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2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2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4_0430322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4_0430322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9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9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3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3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4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4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2_04031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2_04031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3_04032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3_04032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4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4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23_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23_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KP_dia 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KP_dia 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10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10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8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8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9_040316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9_040316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0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0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2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2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3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3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7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7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1_040514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1_040514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2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2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3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3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4_040517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4_040517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5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5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6_040517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6_040517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7_040518_NY igen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7_040518_NY igen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8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8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9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9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1_04051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1_040510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2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2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6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6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7_04051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7_04051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8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8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1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1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4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4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5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5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6_040322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6_040322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9_04031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9_040319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X4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X4_0405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20_38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20_38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1-B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1-B17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1_040512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1_040512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2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2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3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3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4_040511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4_040511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5_040513.xls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5_040513.xls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6_040511_NY!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6_040511_NY!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7_040519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7_040519_NY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8_040513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8_040513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9_04051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9_04051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Ekonomiska utvecklingen i Sverige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Samtliga engelska excelfiler 2004_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Samtliga engelska excelfiler 2004_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Bok1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Bok1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Ekonomiska utvecklingen i Sverige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Ekonomiska utvecklingen i Sverige_CH_dia25_041006_NY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USA_sep04_CH_dia28_040929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USA_sep04" xfId="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USA_sep04_CH_dia28_040929" xfId="0"/>
    <cellStyle name="_20_38" xfId="0"/>
    <cellStyle name="_20_38_Bok1" xfId="0"/>
    <cellStyle name="_20_38_CH_dia28_040929" xfId="0"/>
    <cellStyle name="_20_38_CH_dia39_040930_uppdat" xfId="0"/>
    <cellStyle name="_2_4 Efterfrågan &amp; utbud" xfId="0"/>
    <cellStyle name="_2_4 Efterfrågan &amp; utbud_20_38" xfId="0"/>
    <cellStyle name="_2_4 Efterfrågan &amp; utbud_20_38_Bok1" xfId="0"/>
    <cellStyle name="_2_4 Efterfrågan &amp; utbud_20_38_CH_dia28_040929" xfId="0"/>
    <cellStyle name="_2_4 Efterfrågan &amp; utbud_20_38_CH_dia39_040930_uppdat" xfId="0"/>
    <cellStyle name="_2_4 Efterfrågan &amp; utbud_APK_dia 24_040312" xfId="0"/>
    <cellStyle name="_2_4 Efterfrågan &amp; utbud_APK_dia 24_040312_Bok1" xfId="0"/>
    <cellStyle name="_2_4 Efterfrågan &amp; utbud_APK_dia 24_040312_CH_dia28_040929" xfId="0"/>
    <cellStyle name="_2_4 Efterfrågan &amp; utbud_APK_dia 24_040312_CH_dia39_040930_uppdat" xfId="0"/>
    <cellStyle name="_2_4 Efterfrågan &amp; utbud_APK_dia 26_040319" xfId="0"/>
    <cellStyle name="_2_4 Efterfrågan &amp; utbud_APK_dia 26_040319_Bok1" xfId="0"/>
    <cellStyle name="_2_4 Efterfrågan &amp; utbud_APK_dia 26_040319_CH_dia28_040929" xfId="0"/>
    <cellStyle name="_2_4 Efterfrågan &amp; utbud_APK_dia 26_040319_CH_dia39_040930_uppdat" xfId="0"/>
    <cellStyle name="_2_4 Efterfrågan &amp; utbud_APK_dia 27_040316" xfId="0"/>
    <cellStyle name="_2_4 Efterfrågan &amp; utbud_APK_dia 27_040316_Bok1" xfId="0"/>
    <cellStyle name="_2_4 Efterfrågan &amp; utbud_APK_dia 27_040316_CH_dia28_040929" xfId="0"/>
    <cellStyle name="_2_4 Efterfrågan &amp; utbud_APK_dia 27_040316_CH_dia39_040930_uppdat" xfId="0"/>
    <cellStyle name="_2_4 Efterfrågan &amp; utbud_APK_dia 28_040317" xfId="0"/>
    <cellStyle name="_2_4 Efterfrågan &amp; utbud_APK_dia 28_040317_Bok1" xfId="0"/>
    <cellStyle name="_2_4 Efterfrågan &amp; utbud_APK_dia 28_040317_CH_dia28_040929" xfId="0"/>
    <cellStyle name="_2_4 Efterfrågan &amp; utbud_APK_dia 28_040317_CH_dia39_040930_uppdat" xfId="0"/>
    <cellStyle name="_2_4 Efterfrågan &amp; utbud_APK_dia 29_040316" xfId="0"/>
    <cellStyle name="_2_4 Efterfrågan &amp; utbud_APK_dia 29_040316_Bok1" xfId="0"/>
    <cellStyle name="_2_4 Efterfrågan &amp; utbud_APK_dia 29_040316_CH_dia28_040929" xfId="0"/>
    <cellStyle name="_2_4 Efterfrågan &amp; utbud_APK_dia 29_040316_CH_dia39_040930_uppdat" xfId="0"/>
    <cellStyle name="_2_4 Efterfrågan &amp; utbud_APK_dia 32_040312" xfId="0"/>
    <cellStyle name="_2_4 Efterfrågan &amp; utbud_APK_dia 32_040312_Bok1" xfId="0"/>
    <cellStyle name="_2_4 Efterfrågan &amp; utbud_APK_dia 32_040312_CH_dia28_040929" xfId="0"/>
    <cellStyle name="_2_4 Efterfrågan &amp; utbud_APK_dia 32_040312_CH_dia39_040930_uppdat" xfId="0"/>
    <cellStyle name="_2_4 Efterfrågan &amp; utbud_APK_dia 33_040312" xfId="0"/>
    <cellStyle name="_2_4 Efterfrågan &amp; utbud_APK_dia 33_040312_Bok1" xfId="0"/>
    <cellStyle name="_2_4 Efterfrågan &amp; utbud_APK_dia 33_040312_CH_dia28_040929" xfId="0"/>
    <cellStyle name="_2_4 Efterfrågan &amp; utbud_APK_dia 33_040312_CH_dia39_040930_uppdat" xfId="0"/>
    <cellStyle name="_2_4 Efterfrågan &amp; utbud_APK_dia 35_040312" xfId="0"/>
    <cellStyle name="_2_4 Efterfrågan &amp; utbud_APK_dia 35_040312_Bok1" xfId="0"/>
    <cellStyle name="_2_4 Efterfrågan &amp; utbud_APK_dia 35_040312_CH_dia28_040929" xfId="0"/>
    <cellStyle name="_2_4 Efterfrågan &amp; utbud_APK_dia 35_040312_CH_dia39_040930_uppdat" xfId="0"/>
    <cellStyle name="_2_4 Efterfrågan &amp; utbud_APK_dia 41_040315" xfId="0"/>
    <cellStyle name="_2_4 Efterfrågan &amp; utbud_APK_dia 41_040315_Bok1" xfId="0"/>
    <cellStyle name="_2_4 Efterfrågan &amp; utbud_APK_dia 41_040315_CH_dia28_040929" xfId="0"/>
    <cellStyle name="_2_4 Efterfrågan &amp; utbud_APK_dia 41_040315_CH_dia39_040930_uppdat" xfId="0"/>
    <cellStyle name="_2_4 Efterfrågan &amp; utbud_APK_dia 45_040319" xfId="0"/>
    <cellStyle name="_2_4 Efterfrågan &amp; utbud_APK_dia 45_040319_Bok1" xfId="0"/>
    <cellStyle name="_2_4 Efterfrågan &amp; utbud_APK_dia 45_040319_CH_dia28_040929" xfId="0"/>
    <cellStyle name="_2_4 Efterfrågan &amp; utbud_APK_dia 45_040319_CH_dia39_040930_uppdat" xfId="0"/>
    <cellStyle name="_2_4 Efterfrågan &amp; utbud_Bok1" xfId="0"/>
    <cellStyle name="_2_4 Efterfrågan &amp; utbud_Bok1_CH_dia28_040929" xfId="0"/>
    <cellStyle name="_2_4 Efterfrågan &amp; utbud_CH_dia21_040514_NY" xfId="0"/>
    <cellStyle name="_2_4 Efterfrågan &amp; utbud_CH_dia21_040514_NY_Bok1" xfId="0"/>
    <cellStyle name="_2_4 Efterfrågan &amp; utbud_CH_dia21_040514_NY_CH_dia28_040929" xfId="0"/>
    <cellStyle name="_2_4 Efterfrågan &amp; utbud_CH_dia21_040514_NY_CH_dia39_040930_uppdat" xfId="0"/>
    <cellStyle name="_2_4 Efterfrågan &amp; utbud_CH_dia22_040510" xfId="0"/>
    <cellStyle name="_2_4 Efterfrågan &amp; utbud_CH_dia22_040510_Bok1" xfId="0"/>
    <cellStyle name="_2_4 Efterfrågan &amp; utbud_CH_dia22_040510_CH_dia28_040929" xfId="0"/>
    <cellStyle name="_2_4 Efterfrågan &amp; utbud_CH_dia22_040510_CH_dia39_040930_uppdat" xfId="0"/>
    <cellStyle name="_2_4 Efterfrågan &amp; utbud_CH_dia23_040517.xls_NY!" xfId="0"/>
    <cellStyle name="_2_4 Efterfrågan &amp; utbud_CH_dia23_040517.xls_NY!_Bok1" xfId="0"/>
    <cellStyle name="_2_4 Efterfrågan &amp; utbud_CH_dia23_040517.xls_NY!_CH_dia28_040929" xfId="0"/>
    <cellStyle name="_2_4 Efterfrågan &amp; utbud_CH_dia23_040517.xls_NY!_CH_dia39_040930_uppdat" xfId="0"/>
    <cellStyle name="_2_4 Efterfrågan &amp; utbud_CH_dia24_040517_Ny!" xfId="0"/>
    <cellStyle name="_2_4 Efterfrågan &amp; utbud_CH_dia24_040517_Ny!_Bok1" xfId="0"/>
    <cellStyle name="_2_4 Efterfrågan &amp; utbud_CH_dia24_040517_Ny!_CH_dia28_040929" xfId="0"/>
    <cellStyle name="_2_4 Efterfrågan &amp; utbud_CH_dia24_040517_Ny!_CH_dia39_040930_uppdat" xfId="0"/>
    <cellStyle name="_2_4 Efterfrågan &amp; utbud_CH_dia25_040322" xfId="0"/>
    <cellStyle name="_2_4 Efterfrågan &amp; utbud_CH_dia25_040322_Bok1" xfId="0"/>
    <cellStyle name="_2_4 Efterfrågan &amp; utbud_CH_dia25_040322_CH_dia28_040929" xfId="0"/>
    <cellStyle name="_2_4 Efterfrågan &amp; utbud_CH_dia25_040322_CH_dia39_040930_uppdat" xfId="0"/>
    <cellStyle name="_2_4 Efterfrågan &amp; utbud_CH_dia25_040511" xfId="0"/>
    <cellStyle name="_2_4 Efterfrågan &amp; utbud_CH_dia25_040511_Bok1" xfId="0"/>
    <cellStyle name="_2_4 Efterfrågan &amp; utbud_CH_dia25_040511_CH_dia28_040929" xfId="0"/>
    <cellStyle name="_2_4 Efterfrågan &amp; utbud_CH_dia25_040511_CH_dia39_040930_uppdat" xfId="0"/>
    <cellStyle name="_2_4 Efterfrågan &amp; utbud_CH_dia25_041006_NY" xfId="0"/>
    <cellStyle name="_2_4 Efterfrågan &amp; utbud_CH_dia26_040517.xls_NY!" xfId="0"/>
    <cellStyle name="_2_4 Efterfrågan &amp; utbud_CH_dia26_040517.xls_NY!_Bok1" xfId="0"/>
    <cellStyle name="_2_4 Efterfrågan &amp; utbud_CH_dia26_040517.xls_NY!_CH_dia28_040929" xfId="0"/>
    <cellStyle name="_2_4 Efterfrågan &amp; utbud_CH_dia26_040517.xls_NY!_CH_dia39_040930_uppdat" xfId="0"/>
    <cellStyle name="_2_4 Efterfrågan &amp; utbud_CH_dia27_040518_NY igen!" xfId="0"/>
    <cellStyle name="_2_4 Efterfrågan &amp; utbud_CH_dia27_040518_NY igen!_Bok1" xfId="0"/>
    <cellStyle name="_2_4 Efterfrågan &amp; utbud_CH_dia27_040518_NY igen!_CH_dia28_040929" xfId="0"/>
    <cellStyle name="_2_4 Efterfrågan &amp; utbud_CH_dia27_040518_NY igen!_CH_dia39_040930_uppdat" xfId="0"/>
    <cellStyle name="_2_4 Efterfrågan &amp; utbud_CH_dia28_040510" xfId="0"/>
    <cellStyle name="_2_4 Efterfrågan &amp; utbud_CH_dia28_040510_Bok1" xfId="0"/>
    <cellStyle name="_2_4 Efterfrågan &amp; utbud_CH_dia28_040510_CH_dia28_040929" xfId="0"/>
    <cellStyle name="_2_4 Efterfrågan &amp; utbud_CH_dia28_040510_CH_dia39_040930_uppdat" xfId="0"/>
    <cellStyle name="_2_4 Efterfrågan &amp; utbud_CH_dia29_040517" xfId="0"/>
    <cellStyle name="_2_4 Efterfrågan &amp; utbud_CH_dia29_040517_Bok1" xfId="0"/>
    <cellStyle name="_2_4 Efterfrågan &amp; utbud_CH_dia29_040517_CH_dia28_040929" xfId="0"/>
    <cellStyle name="_2_4 Efterfrågan &amp; utbud_CH_dia29_040517_CH_dia39_040930_uppdat" xfId="0"/>
    <cellStyle name="_2_4 Efterfrågan &amp; utbud_CH_dia31_040322" xfId="0"/>
    <cellStyle name="_2_4 Efterfrågan &amp; utbud_CH_dia31_040322_Bok1" xfId="0"/>
    <cellStyle name="_2_4 Efterfrågan &amp; utbud_CH_dia31_040322_CH_dia28_040929" xfId="0"/>
    <cellStyle name="_2_4 Efterfrågan &amp; utbud_CH_dia31_040322_CH_dia39_040930_uppdat" xfId="0"/>
    <cellStyle name="_2_4 Efterfrågan &amp; utbud_CH_dia31_040510" xfId="0"/>
    <cellStyle name="_2_4 Efterfrågan &amp; utbud_CH_dia31_040510_Bok1" xfId="0"/>
    <cellStyle name="_2_4 Efterfrågan &amp; utbud_CH_dia31_040510_CH_dia28_040929" xfId="0"/>
    <cellStyle name="_2_4 Efterfrågan &amp; utbud_CH_dia31_040510_CH_dia39_040930_uppdat" xfId="0"/>
    <cellStyle name="_2_4 Efterfrågan &amp; utbud_CH_dia32_040512" xfId="0"/>
    <cellStyle name="_2_4 Efterfrågan &amp; utbud_CH_dia32_040512_Bok1" xfId="0"/>
    <cellStyle name="_2_4 Efterfrågan &amp; utbud_CH_dia32_040512_CH_dia28_040929" xfId="0"/>
    <cellStyle name="_2_4 Efterfrågan &amp; utbud_CH_dia32_040512_CH_dia39_040930_uppdat" xfId="0"/>
    <cellStyle name="_2_4 Efterfrågan &amp; utbud_CH_dia34_0430322_Ny" xfId="0"/>
    <cellStyle name="_2_4 Efterfrågan &amp; utbud_CH_dia34_0430322_Ny_Bok1" xfId="0"/>
    <cellStyle name="_2_4 Efterfrågan &amp; utbud_CH_dia34_0430322_Ny_CH_dia28_040929" xfId="0"/>
    <cellStyle name="_2_4 Efterfrågan &amp; utbud_CH_dia34_0430322_Ny_CH_dia39_040930_uppdat" xfId="0"/>
    <cellStyle name="_2_4 Efterfrågan &amp; utbud_CH_dia36_040318" xfId="0"/>
    <cellStyle name="_2_4 Efterfrågan &amp; utbud_CH_dia36_040318_Bok1" xfId="0"/>
    <cellStyle name="_2_4 Efterfrågan &amp; utbud_CH_dia36_040318_CH_dia28_040929" xfId="0"/>
    <cellStyle name="_2_4 Efterfrågan &amp; utbud_CH_dia36_040318_CH_dia39_040930_uppdat" xfId="0"/>
    <cellStyle name="_2_4 Efterfrågan &amp; utbud_CH_dia36_040512" xfId="0"/>
    <cellStyle name="_2_4 Efterfrågan &amp; utbud_CH_dia36_040512_Bok1" xfId="0"/>
    <cellStyle name="_2_4 Efterfrågan &amp; utbud_CH_dia36_040512_CH_dia28_040929" xfId="0"/>
    <cellStyle name="_2_4 Efterfrågan &amp; utbud_CH_dia36_040512_CH_dia39_040930_uppdat" xfId="0"/>
    <cellStyle name="_2_4 Efterfrågan &amp; utbud_CH_dia37_040318" xfId="0"/>
    <cellStyle name="_2_4 Efterfrågan &amp; utbud_CH_dia37_040318_Bok1" xfId="0"/>
    <cellStyle name="_2_4 Efterfrågan &amp; utbud_CH_dia37_040318_CH_dia28_040929" xfId="0"/>
    <cellStyle name="_2_4 Efterfrågan &amp; utbud_CH_dia37_040318_CH_dia39_040930_uppdat" xfId="0"/>
    <cellStyle name="_2_4 Efterfrågan &amp; utbud_CH_dia37_040512" xfId="0"/>
    <cellStyle name="_2_4 Efterfrågan &amp; utbud_CH_dia37_040512_Bok1" xfId="0"/>
    <cellStyle name="_2_4 Efterfrågan &amp; utbud_CH_dia37_040512_CH_dia28_040929" xfId="0"/>
    <cellStyle name="_2_4 Efterfrågan &amp; utbud_CH_dia37_040512_CH_dia39_040930_uppdat" xfId="0"/>
    <cellStyle name="_2_4 Efterfrågan &amp; utbud_CH_dia38_040322" xfId="0"/>
    <cellStyle name="_2_4 Efterfrågan &amp; utbud_CH_dia38_040322_Bok1" xfId="0"/>
    <cellStyle name="_2_4 Efterfrågan &amp; utbud_CH_dia38_040322_CH_dia28_040929" xfId="0"/>
    <cellStyle name="_2_4 Efterfrågan &amp; utbud_CH_dia38_040322_CH_dia39_040930_uppdat" xfId="0"/>
    <cellStyle name="_2_4 Efterfrågan &amp; utbud_CH_dia38_040517" xfId="0"/>
    <cellStyle name="_2_4 Efterfrågan &amp; utbud_CH_dia38_040517_Bok1" xfId="0"/>
    <cellStyle name="_2_4 Efterfrågan &amp; utbud_CH_dia38_040517_CH_dia28_040929" xfId="0"/>
    <cellStyle name="_2_4 Efterfrågan &amp; utbud_CH_dia38_040517_CH_dia39_040930_uppdat" xfId="0"/>
    <cellStyle name="_2_4 Efterfrågan &amp; utbud_CH_dia39_040318" xfId="0"/>
    <cellStyle name="_2_4 Efterfrågan &amp; utbud_CH_dia39_040318_Bok1" xfId="0"/>
    <cellStyle name="_2_4 Efterfrågan &amp; utbud_CH_dia39_040318_CH_dia28_040929" xfId="0"/>
    <cellStyle name="_2_4 Efterfrågan &amp; utbud_CH_dia39_040318_CH_dia39_040930_uppdat" xfId="0"/>
    <cellStyle name="_2_4 Efterfrågan &amp; utbud_CH_dia43_040318" xfId="0"/>
    <cellStyle name="_2_4 Efterfrågan &amp; utbud_CH_dia43_040318_Bok1" xfId="0"/>
    <cellStyle name="_2_4 Efterfrågan &amp; utbud_CH_dia43_040318_CH_dia28_040929" xfId="0"/>
    <cellStyle name="_2_4 Efterfrågan &amp; utbud_CH_dia43_040318_CH_dia39_040930_uppdat" xfId="0"/>
    <cellStyle name="_2_4 Efterfrågan &amp; utbud_CH_dia44_040318" xfId="0"/>
    <cellStyle name="_2_4 Efterfrågan &amp; utbud_CH_dia44_040318_Bok1" xfId="0"/>
    <cellStyle name="_2_4 Efterfrågan &amp; utbud_CH_dia44_040318_CH_dia28_040929" xfId="0"/>
    <cellStyle name="_2_4 Efterfrågan &amp; utbud_CH_dia44_040318_CH_dia39_040930_uppdat" xfId="0"/>
    <cellStyle name="_2_4 Efterfrågan &amp; utbud_CH_diaX2_040318" xfId="0"/>
    <cellStyle name="_2_4 Efterfrågan &amp; utbud_CH_diaX2_040318_Bok1" xfId="0"/>
    <cellStyle name="_2_4 Efterfrågan &amp; utbud_CH_diaX2_040318_CH_dia28_040929" xfId="0"/>
    <cellStyle name="_2_4 Efterfrågan &amp; utbud_CH_diaX2_040318_CH_dia39_040930_uppdat" xfId="0"/>
    <cellStyle name="_2_4 Efterfrågan &amp; utbud_CH_diaX3_040323" xfId="0"/>
    <cellStyle name="_2_4 Efterfrågan &amp; utbud_CH_diaX3_040323_Bok1" xfId="0"/>
    <cellStyle name="_2_4 Efterfrågan &amp; utbud_CH_diaX3_040323_CH_dia28_040929" xfId="0"/>
    <cellStyle name="_2_4 Efterfrågan &amp; utbud_CH_diaX3_040323_CH_dia39_040930_uppdat" xfId="0"/>
    <cellStyle name="_2_4 Efterfrågan &amp; utbud_CH_diaX4_040517" xfId="0"/>
    <cellStyle name="_2_4 Efterfrågan &amp; utbud_CH_diaX4_040517_Bok1" xfId="0"/>
    <cellStyle name="_2_4 Efterfrågan &amp; utbud_CH_diaX4_040517_CH_dia28_040929" xfId="0"/>
    <cellStyle name="_2_4 Efterfrågan &amp; utbud_CH_diaX4_040517_CH_dia39_040930_uppdat" xfId="0"/>
    <cellStyle name="_2_4 Efterfrågan &amp; utbud_Ekonomiska utvecklingen i Sverige" xfId="0"/>
    <cellStyle name="_2_4 Efterfrågan &amp; utbud_Ekonomiska utvecklingen i Sverige_CH_dia25_041006_NY" xfId="0"/>
    <cellStyle name="_2_4 Efterfrågan &amp; utbud_JS_dia22_041001" xfId="0"/>
    <cellStyle name="_2_4 Efterfrågan &amp; utbud_London_sep04" xfId="0"/>
    <cellStyle name="_2_4 Efterfrågan &amp; utbud_R1-R17" xfId="0"/>
    <cellStyle name="_2_4 Efterfrågan &amp; utbud_R1-R17_Bok1" xfId="0"/>
    <cellStyle name="_2_4 Efterfrågan &amp; utbud_R1-R17_Bok1_CH_dia28_040929" xfId="0"/>
    <cellStyle name="_2_4 Efterfrågan &amp; utbud_R1-R17_CH_dia25_041006_NY" xfId="0"/>
    <cellStyle name="_2_4 Efterfrågan &amp; utbud_R1-R17_Ekonomiska utvecklingen i Sverige" xfId="0"/>
    <cellStyle name="_2_4 Efterfrågan &amp; utbud_R1-R17_Ekonomiska utvecklingen i Sverige_CH_dia25_041006_NY" xfId="0"/>
    <cellStyle name="_2_4 Efterfrågan &amp; utbud_R1-R17_JS_dia22_041001" xfId="0"/>
    <cellStyle name="_2_4 Efterfrågan &amp; utbud_R1-R17_London_sep04" xfId="0"/>
    <cellStyle name="_2_4 Efterfrågan &amp; utbud_R1-R17_USA_sep04" xfId="0"/>
    <cellStyle name="_2_4 Efterfrågan &amp; utbud_R1-R17_USA_sep04_Bok1" xfId="0"/>
    <cellStyle name="_2_4 Efterfrågan &amp; utbud_R1-R17_USA_sep04_CH_dia28_040929" xfId="0"/>
    <cellStyle name="_2_4 Efterfrågan &amp; utbud_R1-R17_USA_sep04_CH_dia39_040930_uppdat" xfId="0"/>
    <cellStyle name="_2_4 Efterfrågan &amp; utbud_Samtliga engelska excelfiler 2004_1" xfId="0"/>
    <cellStyle name="_2_4 Efterfrågan &amp; utbud_Samtliga engelska excelfiler 2004_1_Bok1" xfId="0"/>
    <cellStyle name="_2_4 Efterfrågan &amp; utbud_Samtliga engelska excelfiler 2004_1_CH_dia28_040929" xfId="0"/>
    <cellStyle name="_2_4 Efterfrågan &amp; utbud_Samtliga engelska excelfiler 2004_1_CH_dia39_040930_uppdat" xfId="0"/>
    <cellStyle name="_2_4 Efterfrågan &amp; utbud_USA_sep04" xfId="0"/>
    <cellStyle name="_2_4 Efterfrågan &amp; utbud_USA_sep04_Bok1" xfId="0"/>
    <cellStyle name="_2_4 Efterfrågan &amp; utbud_USA_sep04_CH_dia28_040929" xfId="0"/>
    <cellStyle name="_2_4 Efterfrågan &amp; utbud_USA_sep04_CH_dia39_040930_uppdat" xfId="0"/>
    <cellStyle name="_39_45" xfId="0"/>
    <cellStyle name="_39_45_Bok1" xfId="0"/>
    <cellStyle name="_39_45_Bok1_CH_dia28_040929" xfId="0"/>
    <cellStyle name="_39_45_CH_dia25_041006_NY" xfId="0"/>
    <cellStyle name="_39_45_Ekonomiska utvecklingen i Sverige" xfId="0"/>
    <cellStyle name="_39_45_Ekonomiska utvecklingen i Sverige_CH_dia25_041006_NY" xfId="0"/>
    <cellStyle name="_39_45_JS_dia22_041001" xfId="0"/>
    <cellStyle name="_39_45_London_sep04" xfId="0"/>
    <cellStyle name="_39_45_USA_sep04" xfId="0"/>
    <cellStyle name="_39_45_USA_sep04_Bok1" xfId="0"/>
    <cellStyle name="_39_45_USA_sep04_CH_dia28_040929" xfId="0"/>
    <cellStyle name="_39_45_USA_sep04_CH_dia39_040930_uppdat" xfId="0"/>
    <cellStyle name="_B1-B17" xfId="0"/>
    <cellStyle name="_B1-B17_Bok1" xfId="0"/>
    <cellStyle name="_B1-B17_CH_dia28_040929" xfId="0"/>
    <cellStyle name="_B1-B17_CH_dia39_040930_uppdat" xfId="0"/>
    <cellStyle name="_Bok11" xfId="0"/>
    <cellStyle name="_Bok11_Bok1" xfId="0"/>
    <cellStyle name="_Bok11_Bok1_CH_dia28_040929" xfId="0"/>
    <cellStyle name="_Bok11_CH_dia25_041006_NY" xfId="0"/>
    <cellStyle name="_Bok11_Ekonomiska utvecklingen i Sverige" xfId="0"/>
    <cellStyle name="_Bok11_Ekonomiska utvecklingen i Sverige_CH_dia25_041006_NY" xfId="0"/>
    <cellStyle name="_Bok11_JS_dia22_041001" xfId="0"/>
    <cellStyle name="_Bok11_London_sep04" xfId="0"/>
    <cellStyle name="_Bok11_Nyberg_sep04" xfId="0"/>
    <cellStyle name="_Bok11_Nyberg_sep04_Bok1" xfId="0"/>
    <cellStyle name="_Bok11_Nyberg_sep04_CH_dia28_040929" xfId="0"/>
    <cellStyle name="_Bok11_Nyberg_sep04_CH_dia39_040930_uppdat" xfId="0"/>
    <cellStyle name="_Bok11_R1-R17" xfId="0"/>
    <cellStyle name="_Bok11_R1-R17_Bok1" xfId="0"/>
    <cellStyle name="_Bok11_R1-R17_Bok1_CH_dia28_040929" xfId="0"/>
    <cellStyle name="_Bok11_R1-R17_CH_dia25_041006_NY" xfId="0"/>
    <cellStyle name="_Bok11_R1-R17_Ekonomiska utvecklingen i Sverige" xfId="0"/>
    <cellStyle name="_Bok11_R1-R17_Ekonomiska utvecklingen i Sverige_Bok1" xfId="0"/>
    <cellStyle name="_Bok11_R1-R17_Ekonomiska utvecklingen i Sverige_CH_dia28_040929" xfId="0"/>
    <cellStyle name="_Bok11_R1-R17_Ekonomiska utvecklingen i Sverige_CH_dia39_040930_uppdat" xfId="0"/>
    <cellStyle name="_Bok11_R1-R17_JS_dia22_041001" xfId="0"/>
    <cellStyle name="_Bok11_R1-R17_London_sep04" xfId="0"/>
    <cellStyle name="_Bok11_USA_sep04" xfId="0"/>
    <cellStyle name="_Bok11_USA_sep04_Bok1" xfId="0"/>
    <cellStyle name="_Bok11_USA_sep04_CH_dia28_040929" xfId="0"/>
    <cellStyle name="_Bok11_USA_sep04_CH_dia39_040930_uppdat" xfId="0"/>
    <cellStyle name="_Bok3" xfId="0"/>
    <cellStyle name="_Bok3_39_45" xfId="0"/>
    <cellStyle name="_Bok3_39_45_Bok1" xfId="0"/>
    <cellStyle name="_Bok3_39_45_Bok1_CH_dia28_040929" xfId="0"/>
    <cellStyle name="_Bok3_39_45_CH_dia25_041006_NY" xfId="0"/>
    <cellStyle name="_Bok3_39_45_Ekonomiska utvecklingen i Sverige" xfId="0"/>
    <cellStyle name="_Bok3_39_45_Ekonomiska utvecklingen i Sverige_CH_dia25_041006_NY" xfId="0"/>
    <cellStyle name="_Bok3_39_45_JS_dia22_041001" xfId="0"/>
    <cellStyle name="_Bok3_39_45_London_sep04" xfId="0"/>
    <cellStyle name="_Bok3_39_45_USA_sep04" xfId="0"/>
    <cellStyle name="_Bok3_39_45_USA_sep04_Bok1" xfId="0"/>
    <cellStyle name="_Bok3_39_45_USA_sep04_CH_dia28_040929" xfId="0"/>
    <cellStyle name="_Bok3_39_45_USA_sep04_CH_dia39_040930_uppdat" xfId="0"/>
    <cellStyle name="_Bok3_Bok1" xfId="0"/>
    <cellStyle name="_Bok3_Bok1_CH_dia28_040929" xfId="0"/>
    <cellStyle name="_Bok3_Bok6" xfId="0"/>
    <cellStyle name="_Bok3_Bok7" xfId="0"/>
    <cellStyle name="_Bok3_CH_dia25_041006_NY" xfId="0"/>
    <cellStyle name="_Bok3_Ekonomiska utvecklingen i Sverige" xfId="0"/>
    <cellStyle name="_Bok3_Ekonomiska utvecklingen i Sverige_CH_dia25_041006_NY" xfId="0"/>
    <cellStyle name="_Bok3_JS_dia22_041001" xfId="0"/>
    <cellStyle name="_Bok3_London_sep04" xfId="0"/>
    <cellStyle name="_Bok3_R1-R17" xfId="0"/>
    <cellStyle name="_Bok3_R1-R17_Bok1" xfId="0"/>
    <cellStyle name="_Bok3_R1-R17_Bok1_CH_dia28_040929" xfId="0"/>
    <cellStyle name="_Bok3_R1-R17_CH_dia25_041006_NY" xfId="0"/>
    <cellStyle name="_Bok3_R1-R17_Ekonomiska utvecklingen i Sverige" xfId="0"/>
    <cellStyle name="_Bok3_R1-R17_Ekonomiska utvecklingen i Sverige_CH_dia25_041006_NY" xfId="0"/>
    <cellStyle name="_Bok3_R1-R17_JS_dia22_041001" xfId="0"/>
    <cellStyle name="_Bok3_R1-R17_London_sep04" xfId="0"/>
    <cellStyle name="_Bok3_R1-R17_USA_sep04" xfId="0"/>
    <cellStyle name="_Bok3_R1-R17_USA_sep04_Bok1" xfId="0"/>
    <cellStyle name="_Bok3_R1-R17_USA_sep04_CH_dia28_040929" xfId="0"/>
    <cellStyle name="_Bok3_R1-R17_USA_sep04_CH_dia39_040930_uppdat" xfId="0"/>
    <cellStyle name="_Bok3_Samtliga engelska excelfiler 2004_1" xfId="0"/>
    <cellStyle name="_Bok3_Samtliga engelska excelfiler 2004_1_Bok1" xfId="0"/>
    <cellStyle name="_Bok3_Samtliga engelska excelfiler 2004_1_CH_dia28_040929" xfId="0"/>
    <cellStyle name="_Bok3_Samtliga engelska excelfiler 2004_1_CH_dia39_040930_uppdat" xfId="0"/>
    <cellStyle name="_Bok3_USA_sep04" xfId="0"/>
    <cellStyle name="_Bok3_USA_sep04_Bok1" xfId="0"/>
    <cellStyle name="_Bok3_USA_sep04_CH_dia28_040929" xfId="0"/>
    <cellStyle name="_Bok3_USA_sep04_CH_dia39_040930_uppdat" xfId="0"/>
    <cellStyle name="_Bok51" xfId="0"/>
    <cellStyle name="_Bok6" xfId="0"/>
    <cellStyle name="_Bok7" xfId="0"/>
    <cellStyle name="_CH_dia2_040517" xfId="0"/>
    <cellStyle name="_CH_dia2_040517_Bok1" xfId="0"/>
    <cellStyle name="_CH_dia2_040517_Bok1_CH_dia28_040929" xfId="0"/>
    <cellStyle name="_CH_dia2_040517_CH_dia25_041006_NY" xfId="0"/>
    <cellStyle name="_CH_dia2_040517_Ekonomiska utvecklingen i Sverige" xfId="0"/>
    <cellStyle name="_CH_dia2_040517_Ekonomiska utvecklingen i Sverige_CH_dia25_041006_NY" xfId="0"/>
    <cellStyle name="_CH_dia2_040517_JS_dia22_041001" xfId="0"/>
    <cellStyle name="_CH_dia2_040517_London_sep04" xfId="0"/>
    <cellStyle name="_CH_dia2_040517_R1-R17" xfId="0"/>
    <cellStyle name="_CH_dia2_040517_R1-R17_Bok1" xfId="0"/>
    <cellStyle name="_CH_dia2_040517_R1-R17_Bok1_CH_dia28_040929" xfId="0"/>
    <cellStyle name="_CH_dia2_040517_R1-R17_CH_dia25_041006_NY" xfId="0"/>
    <cellStyle name="_CH_dia2_040517_R1-R17_Ekonomiska utvecklingen i Sverige" xfId="0"/>
    <cellStyle name="_CH_dia2_040517_R1-R17_Ekonomiska utvecklingen i Sverige_CH_dia25_041006_NY" xfId="0"/>
    <cellStyle name="_CH_dia2_040517_R1-R17_JS_dia22_041001" xfId="0"/>
    <cellStyle name="_CH_dia2_040517_R1-R17_London_sep04" xfId="0"/>
    <cellStyle name="_CH_dia2_040517_R1-R17_USA_sep04" xfId="0"/>
    <cellStyle name="_CH_dia2_040517_R1-R17_USA_sep04_Bok1" xfId="0"/>
    <cellStyle name="_CH_dia2_040517_R1-R17_USA_sep04_CH_dia28_040929" xfId="0"/>
    <cellStyle name="_CH_dia2_040517_R1-R17_USA_sep04_CH_dia39_040930_uppdat" xfId="0"/>
    <cellStyle name="_CH_dia2_040517_USA_sep04" xfId="0"/>
    <cellStyle name="_CH_dia2_040517_USA_sep04_Bok1" xfId="0"/>
    <cellStyle name="_CH_dia2_040517_USA_sep04_CH_dia28_040929" xfId="0"/>
    <cellStyle name="_CH_dia2_040517_USA_sep04_CH_dia39_040930_uppdat" xfId="0"/>
    <cellStyle name="_CH_dia39_040511" xfId="0"/>
    <cellStyle name="_CH_dia39_040511_Bok1" xfId="0"/>
    <cellStyle name="_CH_dia39_040511_Bok1_CH_dia28_040929" xfId="0"/>
    <cellStyle name="_CH_dia39_040511_CH_dia25_041006_NY" xfId="0"/>
    <cellStyle name="_CH_dia39_040511_Ekonomiska utvecklingen i Sverige" xfId="0"/>
    <cellStyle name="_CH_dia39_040511_Ekonomiska utvecklingen i Sverige_CH_dia25_041006_NY" xfId="0"/>
    <cellStyle name="_CH_dia39_040511_JS_dia22_041001" xfId="0"/>
    <cellStyle name="_CH_dia39_040511_London_sep04" xfId="0"/>
    <cellStyle name="_CH_dia39_040511_USA_sep04" xfId="0"/>
    <cellStyle name="_CH_dia39_040511_USA_sep04_Bok1" xfId="0"/>
    <cellStyle name="_CH_dia39_040511_USA_sep04_CH_dia28_040929" xfId="0"/>
    <cellStyle name="_CH_dia39_040511_USA_sep04_CH_dia39_040930_uppdat" xfId="0"/>
    <cellStyle name="_CH_dia47_041001" xfId="0"/>
    <cellStyle name="_CH_dia52_041004" xfId="0"/>
    <cellStyle name="_CH_dia5_030312" xfId="0"/>
    <cellStyle name="_CH_dia5_030312_39_45" xfId="0"/>
    <cellStyle name="_CH_dia5_030312_39_45_Bok1" xfId="0"/>
    <cellStyle name="_CH_dia5_030312_39_45_Bok1_CH_dia28_040929" xfId="0"/>
    <cellStyle name="_CH_dia5_030312_39_45_CH_dia25_041006_NY" xfId="0"/>
    <cellStyle name="_CH_dia5_030312_39_45_Ekonomiska utvecklingen i Sverige" xfId="0"/>
    <cellStyle name="_CH_dia5_030312_39_45_Ekonomiska utvecklingen i Sverige_CH_dia25_041006_NY" xfId="0"/>
    <cellStyle name="_CH_dia5_030312_39_45_JS_dia22_041001" xfId="0"/>
    <cellStyle name="_CH_dia5_030312_39_45_London_sep04" xfId="0"/>
    <cellStyle name="_CH_dia5_030312_39_45_USA_sep04" xfId="0"/>
    <cellStyle name="_CH_dia5_030312_39_45_USA_sep04_Bok1" xfId="0"/>
    <cellStyle name="_CH_dia5_030312_39_45_USA_sep04_CH_dia28_040929" xfId="0"/>
    <cellStyle name="_CH_dia5_030312_39_45_USA_sep04_CH_dia39_040930_uppdat" xfId="0"/>
    <cellStyle name="_CH_dia5_030312_Bok1" xfId="0"/>
    <cellStyle name="_CH_dia5_030312_Bok1_CH_dia28_040929" xfId="0"/>
    <cellStyle name="_CH_dia5_030312_Bok6" xfId="0"/>
    <cellStyle name="_CH_dia5_030312_Bok7" xfId="0"/>
    <cellStyle name="_CH_dia5_030312_CH_dia25_041006_NY" xfId="0"/>
    <cellStyle name="_CH_dia5_030312_Ekonomiska utvecklingen i Sverige" xfId="0"/>
    <cellStyle name="_CH_dia5_030312_Ekonomiska utvecklingen i Sverige_CH_dia25_041006_NY" xfId="0"/>
    <cellStyle name="_CH_dia5_030312_JS_dia22_041001" xfId="0"/>
    <cellStyle name="_CH_dia5_030312_London_sep04" xfId="0"/>
    <cellStyle name="_CH_dia5_030312_R1-R17" xfId="0"/>
    <cellStyle name="_CH_dia5_030312_R1-R17_Bok1" xfId="0"/>
    <cellStyle name="_CH_dia5_030312_R1-R17_Bok1_CH_dia28_040929" xfId="0"/>
    <cellStyle name="_CH_dia5_030312_R1-R17_CH_dia25_041006_NY" xfId="0"/>
    <cellStyle name="_CH_dia5_030312_R1-R17_Ekonomiska utvecklingen i Sverige" xfId="0"/>
    <cellStyle name="_CH_dia5_030312_R1-R17_Ekonomiska utvecklingen i Sverige_CH_dia25_041006_NY" xfId="0"/>
    <cellStyle name="_CH_dia5_030312_R1-R17_JS_dia22_041001" xfId="0"/>
    <cellStyle name="_CH_dia5_030312_R1-R17_London_sep04" xfId="0"/>
    <cellStyle name="_CH_dia5_030312_R1-R17_USA_sep04" xfId="0"/>
    <cellStyle name="_CH_dia5_030312_R1-R17_USA_sep04_Bok1" xfId="0"/>
    <cellStyle name="_CH_dia5_030312_R1-R17_USA_sep04_CH_dia28_040929" xfId="0"/>
    <cellStyle name="_CH_dia5_030312_R1-R17_USA_sep04_CH_dia39_040930_uppdat" xfId="0"/>
    <cellStyle name="_CH_dia5_030312_Samtliga engelska excelfiler 2004_1" xfId="0"/>
    <cellStyle name="_CH_dia5_030312_Samtliga engelska excelfiler 2004_1_Bok1" xfId="0"/>
    <cellStyle name="_CH_dia5_030312_Samtliga engelska excelfiler 2004_1_CH_dia28_040929" xfId="0"/>
    <cellStyle name="_CH_dia5_030312_Samtliga engelska excelfiler 2004_1_CH_dia39_040930_uppdat" xfId="0"/>
    <cellStyle name="_CH_dia5_030312_USA_sep04" xfId="0"/>
    <cellStyle name="_CH_dia5_030312_USA_sep04_Bok1" xfId="0"/>
    <cellStyle name="_CH_dia5_030312_USA_sep04_CH_dia28_040929" xfId="0"/>
    <cellStyle name="_CH_dia5_030312_USA_sep04_CH_dia39_040930_uppdat" xfId="0"/>
    <cellStyle name="_CH_diaR4_040507" xfId="0"/>
    <cellStyle name="_CH_diaR4_040507_Bok1" xfId="0"/>
    <cellStyle name="_CH_diaR4_040507_Bok1_CH_dia28_040929" xfId="0"/>
    <cellStyle name="_CH_diaR4_040507_CH_dia25_041006_NY" xfId="0"/>
    <cellStyle name="_CH_diaR4_040507_Ekonomiska utvecklingen i Sverige" xfId="0"/>
    <cellStyle name="_CH_diaR4_040507_Ekonomiska utvecklingen i Sverige_Bok1" xfId="0"/>
    <cellStyle name="_CH_diaR4_040507_Ekonomiska utvecklingen i Sverige_CH_dia28_040929" xfId="0"/>
    <cellStyle name="_CH_diaR4_040507_Ekonomiska utvecklingen i Sverige_CH_dia39_040930_uppdat" xfId="0"/>
    <cellStyle name="_CH_diaR4_040507_JS_dia22_041001" xfId="0"/>
    <cellStyle name="_CH_diaR4_040507_London_sep04" xfId="0"/>
    <cellStyle name="_CH_diaR6_040510" xfId="0"/>
    <cellStyle name="_CH_diaR6_040510_Bok1" xfId="0"/>
    <cellStyle name="_CH_diaR6_040510_Bok1_CH_dia28_040929" xfId="0"/>
    <cellStyle name="_CH_diaR6_040510_CH_dia25_041006_NY" xfId="0"/>
    <cellStyle name="_CH_diaR6_040510_Ekonomiska utvecklingen i Sverige" xfId="0"/>
    <cellStyle name="_CH_diaR6_040510_Ekonomiska utvecklingen i Sverige_Bok1" xfId="0"/>
    <cellStyle name="_CH_diaR6_040510_Ekonomiska utvecklingen i Sverige_CH_dia28_040929" xfId="0"/>
    <cellStyle name="_CH_diaR6_040510_Ekonomiska utvecklingen i Sverige_CH_dia39_040930_uppdat" xfId="0"/>
    <cellStyle name="_CH_diaR6_040510_JS_dia22_041001" xfId="0"/>
    <cellStyle name="_CH_diaR6_040510_London_sep04" xfId="0"/>
    <cellStyle name="_CHdia27_031118" xfId="0"/>
    <cellStyle name="_CHdia27_031118_APK_dia 24_040312" xfId="0"/>
    <cellStyle name="_CHdia27_031118_APK_dia 24_040312_Bok1" xfId="0"/>
    <cellStyle name="_CHdia27_031118_APK_dia 24_040312_CH_dia28_040929" xfId="0"/>
    <cellStyle name="_CHdia27_031118_APK_dia 24_040312_CH_dia39_040930_uppdat" xfId="0"/>
    <cellStyle name="_CHdia27_031118_Bok1" xfId="0"/>
    <cellStyle name="_CHdia27_031118_Bok1_CH_dia28_040929" xfId="0"/>
    <cellStyle name="_CHdia27_031118_CH_dia25_040322" xfId="0"/>
    <cellStyle name="_CHdia27_031118_CH_dia25_040322_Bok1" xfId="0"/>
    <cellStyle name="_CHdia27_031118_CH_dia25_040322_CH_dia28_040929" xfId="0"/>
    <cellStyle name="_CHdia27_031118_CH_dia25_040322_CH_dia39_040930_uppdat" xfId="0"/>
    <cellStyle name="_CHdia27_031118_CH_dia25_041006_NY" xfId="0"/>
    <cellStyle name="_CHdia27_031118_Ekonomiska utvecklingen i Sverige" xfId="0"/>
    <cellStyle name="_CHdia27_031118_Ekonomiska utvecklingen i Sverige_CH_dia25_041006_NY" xfId="0"/>
    <cellStyle name="_CHdia27_031118_JS_dia22_041001" xfId="0"/>
    <cellStyle name="_CHdia27_031118_London_sep04" xfId="0"/>
    <cellStyle name="_CHdia27_031118_Nyberg_sep04" xfId="0"/>
    <cellStyle name="_CHdia27_031118_Nyberg_sep04_Bok1" xfId="0"/>
    <cellStyle name="_CHdia27_031118_Nyberg_sep04_CH_dia28_040929" xfId="0"/>
    <cellStyle name="_CHdia27_031118_Nyberg_sep04_CH_dia39_040930_uppdat" xfId="0"/>
    <cellStyle name="_CHdia27_031118_R1-R17" xfId="0"/>
    <cellStyle name="_CHdia27_031118_R1-R17_Bok1" xfId="0"/>
    <cellStyle name="_CHdia27_031118_R1-R17_Bok1_CH_dia28_040929" xfId="0"/>
    <cellStyle name="_CHdia27_031118_R1-R17_CH_dia25_041006_NY" xfId="0"/>
    <cellStyle name="_CHdia27_031118_R1-R17_Ekonomiska utvecklingen i Sverige" xfId="0"/>
    <cellStyle name="_CHdia27_031118_R1-R17_Ekonomiska utvecklingen i Sverige_Bok1" xfId="0"/>
    <cellStyle name="_CHdia27_031118_R1-R17_Ekonomiska utvecklingen i Sverige_CH_dia28_040929" xfId="0"/>
    <cellStyle name="_CHdia27_031118_R1-R17_Ekonomiska utvecklingen i Sverige_CH_dia39_040930_uppdat" xfId="0"/>
    <cellStyle name="_CHdia27_031118_R1-R17_JS_dia22_041001" xfId="0"/>
    <cellStyle name="_CHdia27_031118_R1-R17_London_sep04" xfId="0"/>
    <cellStyle name="_CHdia27_031118_USA_sep04" xfId="0"/>
    <cellStyle name="_CHdia27_031118_USA_sep04_Bok1" xfId="0"/>
    <cellStyle name="_CHdia27_031118_USA_sep04_CH_dia28_040929" xfId="0"/>
    <cellStyle name="_CHdia27_031118_USA_sep04_CH_dia39_040930_uppdat" xfId="0"/>
    <cellStyle name="_CHdia6_030312" xfId="0"/>
    <cellStyle name="_CHdia6_030312_39_45" xfId="0"/>
    <cellStyle name="_CHdia6_030312_39_45_Bok1" xfId="0"/>
    <cellStyle name="_CHdia6_030312_39_45_Bok1_CH_dia28_040929" xfId="0"/>
    <cellStyle name="_CHdia6_030312_39_45_CH_dia25_041006_NY" xfId="0"/>
    <cellStyle name="_CHdia6_030312_39_45_Ekonomiska utvecklingen i Sverige" xfId="0"/>
    <cellStyle name="_CHdia6_030312_39_45_Ekonomiska utvecklingen i Sverige_CH_dia25_041006_NY" xfId="0"/>
    <cellStyle name="_CHdia6_030312_39_45_JS_dia22_041001" xfId="0"/>
    <cellStyle name="_CHdia6_030312_39_45_London_sep04" xfId="0"/>
    <cellStyle name="_CHdia6_030312_39_45_USA_sep04" xfId="0"/>
    <cellStyle name="_CHdia6_030312_39_45_USA_sep04_Bok1" xfId="0"/>
    <cellStyle name="_CHdia6_030312_39_45_USA_sep04_CH_dia28_040929" xfId="0"/>
    <cellStyle name="_CHdia6_030312_39_45_USA_sep04_CH_dia39_040930_uppdat" xfId="0"/>
    <cellStyle name="_CHdia6_030312_Bok1" xfId="0"/>
    <cellStyle name="_CHdia6_030312_Bok1_CH_dia28_040929" xfId="0"/>
    <cellStyle name="_CHdia6_030312_Bok6" xfId="0"/>
    <cellStyle name="_CHdia6_030312_Bok7" xfId="0"/>
    <cellStyle name="_CHdia6_030312_CH_dia25_041006_NY" xfId="0"/>
    <cellStyle name="_CHdia6_030312_Ekonomiska utvecklingen i Sverige" xfId="0"/>
    <cellStyle name="_CHdia6_030312_Ekonomiska utvecklingen i Sverige_CH_dia25_041006_NY" xfId="0"/>
    <cellStyle name="_CHdia6_030312_JS_dia22_041001" xfId="0"/>
    <cellStyle name="_CHdia6_030312_London_sep04" xfId="0"/>
    <cellStyle name="_CHdia6_030312_R1-R17" xfId="0"/>
    <cellStyle name="_CHdia6_030312_R1-R17_Bok1" xfId="0"/>
    <cellStyle name="_CHdia6_030312_R1-R17_Bok1_CH_dia28_040929" xfId="0"/>
    <cellStyle name="_CHdia6_030312_R1-R17_CH_dia25_041006_NY" xfId="0"/>
    <cellStyle name="_CHdia6_030312_R1-R17_Ekonomiska utvecklingen i Sverige" xfId="0"/>
    <cellStyle name="_CHdia6_030312_R1-R17_Ekonomiska utvecklingen i Sverige_CH_dia25_041006_NY" xfId="0"/>
    <cellStyle name="_CHdia6_030312_R1-R17_JS_dia22_041001" xfId="0"/>
    <cellStyle name="_CHdia6_030312_R1-R17_London_sep04" xfId="0"/>
    <cellStyle name="_CHdia6_030312_R1-R17_USA_sep04" xfId="0"/>
    <cellStyle name="_CHdia6_030312_R1-R17_USA_sep04_Bok1" xfId="0"/>
    <cellStyle name="_CHdia6_030312_R1-R17_USA_sep04_CH_dia28_040929" xfId="0"/>
    <cellStyle name="_CHdia6_030312_R1-R17_USA_sep04_CH_dia39_040930_uppdat" xfId="0"/>
    <cellStyle name="_CHdia6_030312_Samtliga engelska excelfiler 2004_1" xfId="0"/>
    <cellStyle name="_CHdia6_030312_Samtliga engelska excelfiler 2004_1_Bok1" xfId="0"/>
    <cellStyle name="_CHdia6_030312_Samtliga engelska excelfiler 2004_1_CH_dia28_040929" xfId="0"/>
    <cellStyle name="_CHdia6_030312_Samtliga engelska excelfiler 2004_1_CH_dia39_040930_uppdat" xfId="0"/>
    <cellStyle name="_CHdia6_030312_USA_sep04" xfId="0"/>
    <cellStyle name="_CHdia6_030312_USA_sep04_Bok1" xfId="0"/>
    <cellStyle name="_CHdia6_030312_USA_sep04_CH_dia28_040929" xfId="0"/>
    <cellStyle name="_CHdia6_030312_USA_sep04_CH_dia39_040930_uppdat" xfId="0"/>
    <cellStyle name="_D20_D30" xfId="0"/>
    <cellStyle name="_D20_D30_39_45" xfId="0"/>
    <cellStyle name="_D20_D30_39_45_Bok1" xfId="0"/>
    <cellStyle name="_D20_D30_39_45_Bok1_CH_dia28_040929" xfId="0"/>
    <cellStyle name="_D20_D30_39_45_CH_dia25_041006_NY" xfId="0"/>
    <cellStyle name="_D20_D30_39_45_Ekonomiska utvecklingen i Sverige" xfId="0"/>
    <cellStyle name="_D20_D30_39_45_Ekonomiska utvecklingen i Sverige_CH_dia25_041006_NY" xfId="0"/>
    <cellStyle name="_D20_D30_39_45_JS_dia22_041001" xfId="0"/>
    <cellStyle name="_D20_D30_39_45_London_sep04" xfId="0"/>
    <cellStyle name="_D20_D30_39_45_USA_sep04" xfId="0"/>
    <cellStyle name="_D20_D30_39_45_USA_sep04_Bok1" xfId="0"/>
    <cellStyle name="_D20_D30_39_45_USA_sep04_CH_dia28_040929" xfId="0"/>
    <cellStyle name="_D20_D30_39_45_USA_sep04_CH_dia39_040930_uppdat" xfId="0"/>
    <cellStyle name="_D20_D30_Bok1" xfId="0"/>
    <cellStyle name="_D20_D30_Bok1_CH_dia28_040929" xfId="0"/>
    <cellStyle name="_D20_D30_Bok6" xfId="0"/>
    <cellStyle name="_D20_D30_Bok7" xfId="0"/>
    <cellStyle name="_D20_D30_CH_dia25_041006_NY" xfId="0"/>
    <cellStyle name="_D20_D30_Ekonomiska utvecklingen i Sverige" xfId="0"/>
    <cellStyle name="_D20_D30_Ekonomiska utvecklingen i Sverige_CH_dia25_041006_NY" xfId="0"/>
    <cellStyle name="_D20_D30_JS_dia22_041001" xfId="0"/>
    <cellStyle name="_D20_D30_London_sep04" xfId="0"/>
    <cellStyle name="_D20_D30_R1-R17" xfId="0"/>
    <cellStyle name="_D20_D30_R1-R17_Bok1" xfId="0"/>
    <cellStyle name="_D20_D30_R1-R17_Bok1_CH_dia28_040929" xfId="0"/>
    <cellStyle name="_D20_D30_R1-R17_CH_dia25_041006_NY" xfId="0"/>
    <cellStyle name="_D20_D30_R1-R17_Ekonomiska utvecklingen i Sverige" xfId="0"/>
    <cellStyle name="_D20_D30_R1-R17_Ekonomiska utvecklingen i Sverige_CH_dia25_041006_NY" xfId="0"/>
    <cellStyle name="_D20_D30_R1-R17_JS_dia22_041001" xfId="0"/>
    <cellStyle name="_D20_D30_R1-R17_London_sep04" xfId="0"/>
    <cellStyle name="_D20_D30_R1-R17_USA_sep04" xfId="0"/>
    <cellStyle name="_D20_D30_R1-R17_USA_sep04_Bok1" xfId="0"/>
    <cellStyle name="_D20_D30_R1-R17_USA_sep04_CH_dia28_040929" xfId="0"/>
    <cellStyle name="_D20_D30_R1-R17_USA_sep04_CH_dia39_040930_uppdat" xfId="0"/>
    <cellStyle name="_D20_D30_Samtliga engelska excelfiler 2004_1" xfId="0"/>
    <cellStyle name="_D20_D30_Samtliga engelska excelfiler 2004_1_Bok1" xfId="0"/>
    <cellStyle name="_D20_D30_Samtliga engelska excelfiler 2004_1_CH_dia28_040929" xfId="0"/>
    <cellStyle name="_D20_D30_Samtliga engelska excelfiler 2004_1_CH_dia39_040930_uppdat" xfId="0"/>
    <cellStyle name="_D20_D30_USA_sep04" xfId="0"/>
    <cellStyle name="_D20_D30_USA_sep04_Bok1" xfId="0"/>
    <cellStyle name="_D20_D30_USA_sep04_CH_dia28_040929" xfId="0"/>
    <cellStyle name="_D20_D30_USA_sep04_CH_dia39_040930_uppdat" xfId="0"/>
    <cellStyle name="_D7-D19" xfId="0"/>
    <cellStyle name="_D7-D19_39_45" xfId="0"/>
    <cellStyle name="_D7-D19_39_45_Bok1" xfId="0"/>
    <cellStyle name="_D7-D19_39_45_Bok1_CH_dia28_040929" xfId="0"/>
    <cellStyle name="_D7-D19_39_45_CH_dia25_041006_NY" xfId="0"/>
    <cellStyle name="_D7-D19_39_45_Ekonomiska utvecklingen i Sverige" xfId="0"/>
    <cellStyle name="_D7-D19_39_45_Ekonomiska utvecklingen i Sverige_CH_dia25_041006_NY" xfId="0"/>
    <cellStyle name="_D7-D19_39_45_JS_dia22_041001" xfId="0"/>
    <cellStyle name="_D7-D19_39_45_London_sep04" xfId="0"/>
    <cellStyle name="_D7-D19_39_45_USA_sep04" xfId="0"/>
    <cellStyle name="_D7-D19_39_45_USA_sep04_Bok1" xfId="0"/>
    <cellStyle name="_D7-D19_39_45_USA_sep04_CH_dia28_040929" xfId="0"/>
    <cellStyle name="_D7-D19_39_45_USA_sep04_CH_dia39_040930_uppdat" xfId="0"/>
    <cellStyle name="_D7-D19_Bok1" xfId="0"/>
    <cellStyle name="_D7-D19_Bok1_CH_dia28_040929" xfId="0"/>
    <cellStyle name="_D7-D19_Bok6" xfId="0"/>
    <cellStyle name="_D7-D19_Bok7" xfId="0"/>
    <cellStyle name="_D7-D19_CH_dia25_041006_NY" xfId="0"/>
    <cellStyle name="_D7-D19_Ekonomiska utvecklingen i Sverige" xfId="0"/>
    <cellStyle name="_D7-D19_Ekonomiska utvecklingen i Sverige_CH_dia25_041006_NY" xfId="0"/>
    <cellStyle name="_D7-D19_JS_dia22_041001" xfId="0"/>
    <cellStyle name="_D7-D19_London_sep04" xfId="0"/>
    <cellStyle name="_D7-D19_R1-R17" xfId="0"/>
    <cellStyle name="_D7-D19_R1-R17_Bok1" xfId="0"/>
    <cellStyle name="_D7-D19_R1-R17_Bok1_CH_dia28_040929" xfId="0"/>
    <cellStyle name="_D7-D19_R1-R17_CH_dia25_041006_NY" xfId="0"/>
    <cellStyle name="_D7-D19_R1-R17_Ekonomiska utvecklingen i Sverige" xfId="0"/>
    <cellStyle name="_D7-D19_R1-R17_Ekonomiska utvecklingen i Sverige_CH_dia25_041006_NY" xfId="0"/>
    <cellStyle name="_D7-D19_R1-R17_JS_dia22_041001" xfId="0"/>
    <cellStyle name="_D7-D19_R1-R17_London_sep04" xfId="0"/>
    <cellStyle name="_D7-D19_R1-R17_USA_sep04" xfId="0"/>
    <cellStyle name="_D7-D19_R1-R17_USA_sep04_Bok1" xfId="0"/>
    <cellStyle name="_D7-D19_R1-R17_USA_sep04_CH_dia28_040929" xfId="0"/>
    <cellStyle name="_D7-D19_R1-R17_USA_sep04_CH_dia39_040930_uppdat" xfId="0"/>
    <cellStyle name="_D7-D19_Samtliga engelska excelfiler 2004_1" xfId="0"/>
    <cellStyle name="_D7-D19_Samtliga engelska excelfiler 2004_1_Bok1" xfId="0"/>
    <cellStyle name="_D7-D19_Samtliga engelska excelfiler 2004_1_CH_dia28_040929" xfId="0"/>
    <cellStyle name="_D7-D19_Samtliga engelska excelfiler 2004_1_CH_dia39_040930_uppdat" xfId="0"/>
    <cellStyle name="_D7-D19_USA_sep04" xfId="0"/>
    <cellStyle name="_D7-D19_USA_sep04_Bok1" xfId="0"/>
    <cellStyle name="_D7-D19_USA_sep04_CH_dia28_040929" xfId="0"/>
    <cellStyle name="_D7-D19_USA_sep04_CH_dia39_040930_uppdat" xfId="0"/>
    <cellStyle name="_Finansiella" xfId="0"/>
    <cellStyle name="_HIP" xfId="0"/>
    <cellStyle name="_Kapitel1" xfId="0"/>
    <cellStyle name="_Kapitel1_23_" xfId="0"/>
    <cellStyle name="_Kapitel1_23__Bok1" xfId="0"/>
    <cellStyle name="_Kapitel1_23__CH_dia28_040929" xfId="0"/>
    <cellStyle name="_Kapitel1_23__CH_dia39_040930_uppdat" xfId="0"/>
    <cellStyle name="_Kapitel1_39_45" xfId="0"/>
    <cellStyle name="_Kapitel1_39_45_Bok1" xfId="0"/>
    <cellStyle name="_Kapitel1_39_45_Bok1_CH_dia28_040929" xfId="0"/>
    <cellStyle name="_Kapitel1_39_45_CH_dia25_041006_NY" xfId="0"/>
    <cellStyle name="_Kapitel1_39_45_Ekonomiska utvecklingen i Sverige" xfId="0"/>
    <cellStyle name="_Kapitel1_39_45_Ekonomiska utvecklingen i Sverige_CH_dia25_041006_NY" xfId="0"/>
    <cellStyle name="_Kapitel1_39_45_JS_dia22_041001" xfId="0"/>
    <cellStyle name="_Kapitel1_39_45_London_sep04" xfId="0"/>
    <cellStyle name="_Kapitel1_39_45_USA_sep04" xfId="0"/>
    <cellStyle name="_Kapitel1_39_45_USA_sep04_Bok1" xfId="0"/>
    <cellStyle name="_Kapitel1_39_45_USA_sep04_CH_dia28_040929" xfId="0"/>
    <cellStyle name="_Kapitel1_39_45_USA_sep04_CH_dia39_040930_uppdat" xfId="0"/>
    <cellStyle name="_Kapitel1_AKP_dia 3_040319" xfId="0"/>
    <cellStyle name="_Kapitel1_AKP_dia 3_040319_Bok1" xfId="0"/>
    <cellStyle name="_Kapitel1_AKP_dia 3_040319_CH_dia28_040929" xfId="0"/>
    <cellStyle name="_Kapitel1_AKP_dia 3_040319_CH_dia39_040930_uppdat" xfId="0"/>
    <cellStyle name="_Kapitel1_Bok1" xfId="0"/>
    <cellStyle name="_Kapitel1_Bok1_CH_dia28_040929" xfId="0"/>
    <cellStyle name="_Kapitel1_Bok6" xfId="0"/>
    <cellStyle name="_Kapitel1_Bok7" xfId="0"/>
    <cellStyle name="_Kapitel1_CH_dia25_041006_NY" xfId="0"/>
    <cellStyle name="_Kapitel1_Ekonomiska utvecklingen i Sverige" xfId="0"/>
    <cellStyle name="_Kapitel1_Ekonomiska utvecklingen i Sverige_CH_dia25_041006_NY" xfId="0"/>
    <cellStyle name="_Kapitel1_JS_dia22_041001" xfId="0"/>
    <cellStyle name="_Kapitel1_London_sep04" xfId="0"/>
    <cellStyle name="_Kapitel1_R1-R17" xfId="0"/>
    <cellStyle name="_Kapitel1_R1-R17_Bok1" xfId="0"/>
    <cellStyle name="_Kapitel1_R1-R17_Bok1_CH_dia28_040929" xfId="0"/>
    <cellStyle name="_Kapitel1_R1-R17_CH_dia25_041006_NY" xfId="0"/>
    <cellStyle name="_Kapitel1_R1-R17_Ekonomiska utvecklingen i Sverige" xfId="0"/>
    <cellStyle name="_Kapitel1_R1-R17_Ekonomiska utvecklingen i Sverige_CH_dia25_041006_NY" xfId="0"/>
    <cellStyle name="_Kapitel1_R1-R17_JS_dia22_041001" xfId="0"/>
    <cellStyle name="_Kapitel1_R1-R17_London_sep04" xfId="0"/>
    <cellStyle name="_Kapitel1_R1-R17_USA_sep04" xfId="0"/>
    <cellStyle name="_Kapitel1_R1-R17_USA_sep04_Bok1" xfId="0"/>
    <cellStyle name="_Kapitel1_R1-R17_USA_sep04_CH_dia28_040929" xfId="0"/>
    <cellStyle name="_Kapitel1_R1-R17_USA_sep04_CH_dia39_040930_uppdat" xfId="0"/>
    <cellStyle name="_Kapitel1_Samtliga engelska excelfiler 2004_1" xfId="0"/>
    <cellStyle name="_Kapitel1_Samtliga engelska excelfiler 2004_1_Bok1" xfId="0"/>
    <cellStyle name="_Kapitel1_Samtliga engelska excelfiler 2004_1_CH_dia28_040929" xfId="0"/>
    <cellStyle name="_Kapitel1_Samtliga engelska excelfiler 2004_1_CH_dia39_040930_uppdat" xfId="0"/>
    <cellStyle name="_Kapitel1_USA_sep04" xfId="0"/>
    <cellStyle name="_Kapitel1_USA_sep04_Bok1" xfId="0"/>
    <cellStyle name="_Kapitel1_USA_sep04_CH_dia28_040929" xfId="0"/>
    <cellStyle name="_Kapitel1_USA_sep04_CH_dia39_040930_uppdat" xfId="0"/>
    <cellStyle name="_LS_dia11_040512_NY" xfId="0"/>
    <cellStyle name="_LS_dia11_040512_NY_Bok1" xfId="0"/>
    <cellStyle name="_LS_dia11_040512_NY_Bok1_CH_dia28_040929" xfId="0"/>
    <cellStyle name="_LS_dia11_040512_NY_CH_dia25_041006_NY" xfId="0"/>
    <cellStyle name="_LS_dia11_040512_NY_Ekonomiska utvecklingen i Sverige" xfId="0"/>
    <cellStyle name="_LS_dia11_040512_NY_Ekonomiska utvecklingen i Sverige_CH_dia25_041006_NY" xfId="0"/>
    <cellStyle name="_LS_dia11_040512_NY_JS_dia22_041001" xfId="0"/>
    <cellStyle name="_LS_dia11_040512_NY_London_sep04" xfId="0"/>
    <cellStyle name="_LS_dia11_040512_NY_Nyberg_sep04" xfId="0"/>
    <cellStyle name="_LS_dia11_040512_NY_Nyberg_sep04_Bok1" xfId="0"/>
    <cellStyle name="_LS_dia11_040512_NY_Nyberg_sep04_CH_dia28_040929" xfId="0"/>
    <cellStyle name="_LS_dia11_040512_NY_Nyberg_sep04_CH_dia39_040930_uppdat" xfId="0"/>
    <cellStyle name="_LS_dia11_040512_NY_R1-R17" xfId="0"/>
    <cellStyle name="_LS_dia11_040512_NY_R1-R17_Bok1" xfId="0"/>
    <cellStyle name="_LS_dia11_040512_NY_R1-R17_Bok1_CH_dia28_040929" xfId="0"/>
    <cellStyle name="_LS_dia11_040512_NY_R1-R17_CH_dia25_041006_NY" xfId="0"/>
    <cellStyle name="_LS_dia11_040512_NY_R1-R17_Ekonomiska utvecklingen i Sverige" xfId="0"/>
    <cellStyle name="_LS_dia11_040512_NY_R1-R17_Ekonomiska utvecklingen i Sverige_Bok1" xfId="0"/>
    <cellStyle name="_LS_dia11_040512_NY_R1-R17_Ekonomiska utvecklingen i Sverige_CH_dia28_040929" xfId="0"/>
    <cellStyle name="_LS_dia11_040512_NY_R1-R17_Ekonomiska utvecklingen i Sverige_CH_dia39_040930_uppdat" xfId="0"/>
    <cellStyle name="_LS_dia11_040512_NY_R1-R17_JS_dia22_041001" xfId="0"/>
    <cellStyle name="_LS_dia11_040512_NY_R1-R17_London_sep04" xfId="0"/>
    <cellStyle name="_LS_dia11_040512_NY_USA_sep04" xfId="0"/>
    <cellStyle name="_LS_dia11_040512_NY_USA_sep04_Bok1" xfId="0"/>
    <cellStyle name="_LS_dia11_040512_NY_USA_sep04_CH_dia28_040929" xfId="0"/>
    <cellStyle name="_LS_dia11_040512_NY_USA_sep04_CH_dia39_040930_uppdat" xfId="0"/>
    <cellStyle name="_LS_dia12_040511" xfId="0"/>
    <cellStyle name="_LS_dia12_040511_Bok1" xfId="0"/>
    <cellStyle name="_LS_dia12_040511_Bok1_CH_dia28_040929" xfId="0"/>
    <cellStyle name="_LS_dia12_040511_CH_dia25_041006_NY" xfId="0"/>
    <cellStyle name="_LS_dia12_040511_Ekonomiska utvecklingen i Sverige" xfId="0"/>
    <cellStyle name="_LS_dia12_040511_Ekonomiska utvecklingen i Sverige_CH_dia25_041006_NY" xfId="0"/>
    <cellStyle name="_LS_dia12_040511_JS_dia22_041001" xfId="0"/>
    <cellStyle name="_LS_dia12_040511_London_sep04" xfId="0"/>
    <cellStyle name="_LS_dia12_040511_Nyberg_sep04" xfId="0"/>
    <cellStyle name="_LS_dia12_040511_Nyberg_sep04_Bok1" xfId="0"/>
    <cellStyle name="_LS_dia12_040511_Nyberg_sep04_CH_dia28_040929" xfId="0"/>
    <cellStyle name="_LS_dia12_040511_Nyberg_sep04_CH_dia39_040930_uppdat" xfId="0"/>
    <cellStyle name="_LS_dia12_040511_R1-R17" xfId="0"/>
    <cellStyle name="_LS_dia12_040511_R1-R17_Bok1" xfId="0"/>
    <cellStyle name="_LS_dia12_040511_R1-R17_Bok1_CH_dia28_040929" xfId="0"/>
    <cellStyle name="_LS_dia12_040511_R1-R17_CH_dia25_041006_NY" xfId="0"/>
    <cellStyle name="_LS_dia12_040511_R1-R17_Ekonomiska utvecklingen i Sverige" xfId="0"/>
    <cellStyle name="_LS_dia12_040511_R1-R17_Ekonomiska utvecklingen i Sverige_Bok1" xfId="0"/>
    <cellStyle name="_LS_dia12_040511_R1-R17_Ekonomiska utvecklingen i Sverige_CH_dia28_040929" xfId="0"/>
    <cellStyle name="_LS_dia12_040511_R1-R17_Ekonomiska utvecklingen i Sverige_CH_dia39_040930_uppdat" xfId="0"/>
    <cellStyle name="_LS_dia12_040511_R1-R17_JS_dia22_041001" xfId="0"/>
    <cellStyle name="_LS_dia12_040511_R1-R17_London_sep04" xfId="0"/>
    <cellStyle name="_LS_dia12_040511_USA_sep04" xfId="0"/>
    <cellStyle name="_LS_dia12_040511_USA_sep04_Bok1" xfId="0"/>
    <cellStyle name="_LS_dia12_040511_USA_sep04_CH_dia28_040929" xfId="0"/>
    <cellStyle name="_LS_dia12_040511_USA_sep04_CH_dia39_040930_uppdat" xfId="0"/>
    <cellStyle name="_LS_dia13_040511" xfId="0"/>
    <cellStyle name="_LS_dia13_040511_Bok1" xfId="0"/>
    <cellStyle name="_LS_dia13_040511_Bok1_CH_dia28_040929" xfId="0"/>
    <cellStyle name="_LS_dia13_040511_CH_dia25_041006_NY" xfId="0"/>
    <cellStyle name="_LS_dia13_040511_Ekonomiska utvecklingen i Sverige" xfId="0"/>
    <cellStyle name="_LS_dia13_040511_Ekonomiska utvecklingen i Sverige_CH_dia25_041006_NY" xfId="0"/>
    <cellStyle name="_LS_dia13_040511_JS_dia22_041001" xfId="0"/>
    <cellStyle name="_LS_dia13_040511_London_sep04" xfId="0"/>
    <cellStyle name="_LS_dia13_040511_Nyberg_sep04" xfId="0"/>
    <cellStyle name="_LS_dia13_040511_Nyberg_sep04_Bok1" xfId="0"/>
    <cellStyle name="_LS_dia13_040511_Nyberg_sep04_CH_dia28_040929" xfId="0"/>
    <cellStyle name="_LS_dia13_040511_Nyberg_sep04_CH_dia39_040930_uppdat" xfId="0"/>
    <cellStyle name="_LS_dia13_040511_R1-R17" xfId="0"/>
    <cellStyle name="_LS_dia13_040511_R1-R17_Bok1" xfId="0"/>
    <cellStyle name="_LS_dia13_040511_R1-R17_Bok1_CH_dia28_040929" xfId="0"/>
    <cellStyle name="_LS_dia13_040511_R1-R17_CH_dia25_041006_NY" xfId="0"/>
    <cellStyle name="_LS_dia13_040511_R1-R17_Ekonomiska utvecklingen i Sverige" xfId="0"/>
    <cellStyle name="_LS_dia13_040511_R1-R17_Ekonomiska utvecklingen i Sverige_Bok1" xfId="0"/>
    <cellStyle name="_LS_dia13_040511_R1-R17_Ekonomiska utvecklingen i Sverige_CH_dia28_040929" xfId="0"/>
    <cellStyle name="_LS_dia13_040511_R1-R17_Ekonomiska utvecklingen i Sverige_CH_dia39_040930_uppdat" xfId="0"/>
    <cellStyle name="_LS_dia13_040511_R1-R17_JS_dia22_041001" xfId="0"/>
    <cellStyle name="_LS_dia13_040511_R1-R17_London_sep04" xfId="0"/>
    <cellStyle name="_LS_dia13_040511_USA_sep04" xfId="0"/>
    <cellStyle name="_LS_dia13_040511_USA_sep04_Bok1" xfId="0"/>
    <cellStyle name="_LS_dia13_040511_USA_sep04_CH_dia28_040929" xfId="0"/>
    <cellStyle name="_LS_dia13_040511_USA_sep04_CH_dia39_040930_uppdat" xfId="0"/>
    <cellStyle name="_LS_dia3_040517" xfId="0"/>
    <cellStyle name="_LS_dia3_040517_Bok1" xfId="0"/>
    <cellStyle name="_LS_dia3_040517_Bok1_CH_dia28_040929" xfId="0"/>
    <cellStyle name="_LS_dia3_040517_CH_dia25_041006_NY" xfId="0"/>
    <cellStyle name="_LS_dia3_040517_Ekonomiska utvecklingen i Sverige" xfId="0"/>
    <cellStyle name="_LS_dia3_040517_Ekonomiska utvecklingen i Sverige_CH_dia25_041006_NY" xfId="0"/>
    <cellStyle name="_LS_dia3_040517_JS_dia22_041001" xfId="0"/>
    <cellStyle name="_LS_dia3_040517_London_sep04" xfId="0"/>
    <cellStyle name="_LS_dia3_040517_R1-R17" xfId="0"/>
    <cellStyle name="_LS_dia3_040517_R1-R17_Bok1" xfId="0"/>
    <cellStyle name="_LS_dia3_040517_R1-R17_Bok1_CH_dia28_040929" xfId="0"/>
    <cellStyle name="_LS_dia3_040517_R1-R17_CH_dia25_041006_NY" xfId="0"/>
    <cellStyle name="_LS_dia3_040517_R1-R17_Ekonomiska utvecklingen i Sverige" xfId="0"/>
    <cellStyle name="_LS_dia3_040517_R1-R17_Ekonomiska utvecklingen i Sverige_CH_dia25_041006_NY" xfId="0"/>
    <cellStyle name="_LS_dia3_040517_R1-R17_JS_dia22_041001" xfId="0"/>
    <cellStyle name="_LS_dia3_040517_R1-R17_London_sep04" xfId="0"/>
    <cellStyle name="_LS_dia3_040517_R1-R17_USA_sep04" xfId="0"/>
    <cellStyle name="_LS_dia3_040517_R1-R17_USA_sep04_Bok1" xfId="0"/>
    <cellStyle name="_LS_dia3_040517_R1-R17_USA_sep04_CH_dia28_040929" xfId="0"/>
    <cellStyle name="_LS_dia3_040517_R1-R17_USA_sep04_CH_dia39_040930_uppdat" xfId="0"/>
    <cellStyle name="_LS_dia3_040517_USA_sep04" xfId="0"/>
    <cellStyle name="_LS_dia3_040517_USA_sep04_Bok1" xfId="0"/>
    <cellStyle name="_LS_dia3_040517_USA_sep04_CH_dia28_040929" xfId="0"/>
    <cellStyle name="_LS_dia3_040517_USA_sep04_CH_dia39_040930_uppdat" xfId="0"/>
    <cellStyle name="_LS_dia4_040511_ny!" xfId="0"/>
    <cellStyle name="_LS_dia4_040511_ny!_Bok1" xfId="0"/>
    <cellStyle name="_LS_dia4_040511_ny!_Bok1_CH_dia28_040929" xfId="0"/>
    <cellStyle name="_LS_dia4_040511_ny!_CH_dia25_041006_NY" xfId="0"/>
    <cellStyle name="_LS_dia4_040511_ny!_Ekonomiska utvecklingen i Sverige" xfId="0"/>
    <cellStyle name="_LS_dia4_040511_ny!_Ekonomiska utvecklingen i Sverige_CH_dia25_041006_NY" xfId="0"/>
    <cellStyle name="_LS_dia4_040511_ny!_JS_dia22_041001" xfId="0"/>
    <cellStyle name="_LS_dia4_040511_ny!_London_sep04" xfId="0"/>
    <cellStyle name="_LS_dia4_040511_ny!_Nyberg_sep04" xfId="0"/>
    <cellStyle name="_LS_dia4_040511_ny!_Nyberg_sep04_Bok1" xfId="0"/>
    <cellStyle name="_LS_dia4_040511_ny!_Nyberg_sep04_CH_dia28_040929" xfId="0"/>
    <cellStyle name="_LS_dia4_040511_ny!_Nyberg_sep04_CH_dia39_040930_uppdat" xfId="0"/>
    <cellStyle name="_LS_dia4_040511_ny!_R1-R17" xfId="0"/>
    <cellStyle name="_LS_dia4_040511_ny!_R1-R17_Bok1" xfId="0"/>
    <cellStyle name="_LS_dia4_040511_ny!_R1-R17_Bok1_CH_dia28_040929" xfId="0"/>
    <cellStyle name="_LS_dia4_040511_ny!_R1-R17_CH_dia25_041006_NY" xfId="0"/>
    <cellStyle name="_LS_dia4_040511_ny!_R1-R17_Ekonomiska utvecklingen i Sverige" xfId="0"/>
    <cellStyle name="_LS_dia4_040511_ny!_R1-R17_Ekonomiska utvecklingen i Sverige_Bok1" xfId="0"/>
    <cellStyle name="_LS_dia4_040511_ny!_R1-R17_Ekonomiska utvecklingen i Sverige_CH_dia28_040929" xfId="0"/>
    <cellStyle name="_LS_dia4_040511_ny!_R1-R17_Ekonomiska utvecklingen i Sverige_CH_dia39_040930_uppdat" xfId="0"/>
    <cellStyle name="_LS_dia4_040511_ny!_R1-R17_JS_dia22_041001" xfId="0"/>
    <cellStyle name="_LS_dia4_040511_ny!_R1-R17_London_sep04" xfId="0"/>
    <cellStyle name="_LS_dia4_040511_ny!_USA_sep04" xfId="0"/>
    <cellStyle name="_LS_dia4_040511_ny!_USA_sep04_Bok1" xfId="0"/>
    <cellStyle name="_LS_dia4_040511_ny!_USA_sep04_CH_dia28_040929" xfId="0"/>
    <cellStyle name="_LS_dia4_040511_ny!_USA_sep04_CH_dia39_040930_uppdat" xfId="0"/>
    <cellStyle name="_LS_dia5_040513.xls_NY!" xfId="0"/>
    <cellStyle name="_LS_dia5_040513.xls_NY!_Bok1" xfId="0"/>
    <cellStyle name="_LS_dia5_040513.xls_NY!_Bok1_CH_dia28_040929" xfId="0"/>
    <cellStyle name="_LS_dia5_040513.xls_NY!_CH_dia25_041006_NY" xfId="0"/>
    <cellStyle name="_LS_dia5_040513.xls_NY!_Ekonomiska utvecklingen i Sverige" xfId="0"/>
    <cellStyle name="_LS_dia5_040513.xls_NY!_Ekonomiska utvecklingen i Sverige_CH_dia25_041006_NY" xfId="0"/>
    <cellStyle name="_LS_dia5_040513.xls_NY!_JS_dia22_041001" xfId="0"/>
    <cellStyle name="_LS_dia5_040513.xls_NY!_London_sep04" xfId="0"/>
    <cellStyle name="_LS_dia5_040513.xls_NY!_Nyberg_sep04" xfId="0"/>
    <cellStyle name="_LS_dia5_040513.xls_NY!_Nyberg_sep04_Bok1" xfId="0"/>
    <cellStyle name="_LS_dia5_040513.xls_NY!_Nyberg_sep04_CH_dia28_040929" xfId="0"/>
    <cellStyle name="_LS_dia5_040513.xls_NY!_Nyberg_sep04_CH_dia39_040930_uppdat" xfId="0"/>
    <cellStyle name="_LS_dia5_040513.xls_NY!_R1-R17" xfId="0"/>
    <cellStyle name="_LS_dia5_040513.xls_NY!_R1-R17_Bok1" xfId="0"/>
    <cellStyle name="_LS_dia5_040513.xls_NY!_R1-R17_Bok1_CH_dia28_040929" xfId="0"/>
    <cellStyle name="_LS_dia5_040513.xls_NY!_R1-R17_CH_dia25_041006_NY" xfId="0"/>
    <cellStyle name="_LS_dia5_040513.xls_NY!_R1-R17_Ekonomiska utvecklingen i Sverige" xfId="0"/>
    <cellStyle name="_LS_dia5_040513.xls_NY!_R1-R17_Ekonomiska utvecklingen i Sverige_Bok1" xfId="0"/>
    <cellStyle name="_LS_dia5_040513.xls_NY!_R1-R17_Ekonomiska utvecklingen i Sverige_CH_dia28_040929" xfId="0"/>
    <cellStyle name="_LS_dia5_040513.xls_NY!_R1-R17_Ekonomiska utvecklingen i Sverige_CH_dia39_040930_uppdat" xfId="0"/>
    <cellStyle name="_LS_dia5_040513.xls_NY!_R1-R17_JS_dia22_041001" xfId="0"/>
    <cellStyle name="_LS_dia5_040513.xls_NY!_R1-R17_London_sep04" xfId="0"/>
    <cellStyle name="_LS_dia5_040513.xls_NY!_USA_sep04" xfId="0"/>
    <cellStyle name="_LS_dia5_040513.xls_NY!_USA_sep04_Bok1" xfId="0"/>
    <cellStyle name="_LS_dia5_040513.xls_NY!_USA_sep04_CH_dia28_040929" xfId="0"/>
    <cellStyle name="_LS_dia5_040513.xls_NY!_USA_sep04_CH_dia39_040930_uppdat" xfId="0"/>
    <cellStyle name="_LS_dia6_040511_NY!" xfId="0"/>
    <cellStyle name="_LS_dia6_040511_NY!_Bok1" xfId="0"/>
    <cellStyle name="_LS_dia6_040511_NY!_Bok1_CH_dia28_040929" xfId="0"/>
    <cellStyle name="_LS_dia6_040511_NY!_CH_dia25_041006_NY" xfId="0"/>
    <cellStyle name="_LS_dia6_040511_NY!_Ekonomiska utvecklingen i Sverige" xfId="0"/>
    <cellStyle name="_LS_dia6_040511_NY!_Ekonomiska utvecklingen i Sverige_CH_dia25_041006_NY" xfId="0"/>
    <cellStyle name="_LS_dia6_040511_NY!_JS_dia22_041001" xfId="0"/>
    <cellStyle name="_LS_dia6_040511_NY!_London_sep04" xfId="0"/>
    <cellStyle name="_LS_dia6_040511_NY!_Nyberg_sep04" xfId="0"/>
    <cellStyle name="_LS_dia6_040511_NY!_Nyberg_sep04_Bok1" xfId="0"/>
    <cellStyle name="_LS_dia6_040511_NY!_Nyberg_sep04_CH_dia28_040929" xfId="0"/>
    <cellStyle name="_LS_dia6_040511_NY!_Nyberg_sep04_CH_dia39_040930_uppdat" xfId="0"/>
    <cellStyle name="_LS_dia6_040511_NY!_R1-R17" xfId="0"/>
    <cellStyle name="_LS_dia6_040511_NY!_R1-R17_Bok1" xfId="0"/>
    <cellStyle name="_LS_dia6_040511_NY!_R1-R17_Bok1_CH_dia28_040929" xfId="0"/>
    <cellStyle name="_LS_dia6_040511_NY!_R1-R17_CH_dia25_041006_NY" xfId="0"/>
    <cellStyle name="_LS_dia6_040511_NY!_R1-R17_Ekonomiska utvecklingen i Sverige" xfId="0"/>
    <cellStyle name="_LS_dia6_040511_NY!_R1-R17_Ekonomiska utvecklingen i Sverige_Bok1" xfId="0"/>
    <cellStyle name="_LS_dia6_040511_NY!_R1-R17_Ekonomiska utvecklingen i Sverige_CH_dia28_040929" xfId="0"/>
    <cellStyle name="_LS_dia6_040511_NY!_R1-R17_Ekonomiska utvecklingen i Sverige_CH_dia39_040930_uppdat" xfId="0"/>
    <cellStyle name="_LS_dia6_040511_NY!_R1-R17_JS_dia22_041001" xfId="0"/>
    <cellStyle name="_LS_dia6_040511_NY!_R1-R17_London_sep04" xfId="0"/>
    <cellStyle name="_LS_dia6_040511_NY!_USA_sep04" xfId="0"/>
    <cellStyle name="_LS_dia6_040511_NY!_USA_sep04_Bok1" xfId="0"/>
    <cellStyle name="_LS_dia6_040511_NY!_USA_sep04_CH_dia28_040929" xfId="0"/>
    <cellStyle name="_LS_dia6_040511_NY!_USA_sep04_CH_dia39_040930_uppdat" xfId="0"/>
    <cellStyle name="_LS_dia7_040519_NY" xfId="0"/>
    <cellStyle name="_LS_dia7_040519_NY_Bok1" xfId="0"/>
    <cellStyle name="_LS_dia7_040519_NY_Bok1_CH_dia28_040929" xfId="0"/>
    <cellStyle name="_LS_dia7_040519_NY_CH_dia25_041006_NY" xfId="0"/>
    <cellStyle name="_LS_dia7_040519_NY_Ekonomiska utvecklingen i Sverige" xfId="0"/>
    <cellStyle name="_LS_dia7_040519_NY_Ekonomiska utvecklingen i Sverige_CH_dia25_041006_NY" xfId="0"/>
    <cellStyle name="_LS_dia7_040519_NY_JS_dia22_041001" xfId="0"/>
    <cellStyle name="_LS_dia7_040519_NY_London_sep04" xfId="0"/>
    <cellStyle name="_LS_dia7_040519_NY_Nyberg_sep04" xfId="0"/>
    <cellStyle name="_LS_dia7_040519_NY_Nyberg_sep04_Bok1" xfId="0"/>
    <cellStyle name="_LS_dia7_040519_NY_Nyberg_sep04_CH_dia28_040929" xfId="0"/>
    <cellStyle name="_LS_dia7_040519_NY_Nyberg_sep04_CH_dia39_040930_uppdat" xfId="0"/>
    <cellStyle name="_LS_dia7_040519_NY_R1-R17" xfId="0"/>
    <cellStyle name="_LS_dia7_040519_NY_R1-R17_Bok1" xfId="0"/>
    <cellStyle name="_LS_dia7_040519_NY_R1-R17_Bok1_CH_dia28_040929" xfId="0"/>
    <cellStyle name="_LS_dia7_040519_NY_R1-R17_CH_dia25_041006_NY" xfId="0"/>
    <cellStyle name="_LS_dia7_040519_NY_R1-R17_Ekonomiska utvecklingen i Sverige" xfId="0"/>
    <cellStyle name="_LS_dia7_040519_NY_R1-R17_Ekonomiska utvecklingen i Sverige_Bok1" xfId="0"/>
    <cellStyle name="_LS_dia7_040519_NY_R1-R17_Ekonomiska utvecklingen i Sverige_CH_dia28_040929" xfId="0"/>
    <cellStyle name="_LS_dia7_040519_NY_R1-R17_Ekonomiska utvecklingen i Sverige_CH_dia39_040930_uppdat" xfId="0"/>
    <cellStyle name="_LS_dia7_040519_NY_R1-R17_JS_dia22_041001" xfId="0"/>
    <cellStyle name="_LS_dia7_040519_NY_R1-R17_London_sep04" xfId="0"/>
    <cellStyle name="_LS_dia7_040519_NY_USA_sep04" xfId="0"/>
    <cellStyle name="_LS_dia7_040519_NY_USA_sep04_Bok1" xfId="0"/>
    <cellStyle name="_LS_dia7_040519_NY_USA_sep04_CH_dia28_040929" xfId="0"/>
    <cellStyle name="_LS_dia7_040519_NY_USA_sep04_CH_dia39_040930_uppdat" xfId="0"/>
    <cellStyle name="_LS_dia8_040513" xfId="0"/>
    <cellStyle name="_LS_dia8_040513_Bok1" xfId="0"/>
    <cellStyle name="_LS_dia8_040513_Bok1_CH_dia28_040929" xfId="0"/>
    <cellStyle name="_LS_dia8_040513_CH_dia25_041006_NY" xfId="0"/>
    <cellStyle name="_LS_dia8_040513_Ekonomiska utvecklingen i Sverige" xfId="0"/>
    <cellStyle name="_LS_dia8_040513_Ekonomiska utvecklingen i Sverige_CH_dia25_041006_NY" xfId="0"/>
    <cellStyle name="_LS_dia8_040513_JS_dia22_041001" xfId="0"/>
    <cellStyle name="_LS_dia8_040513_London_sep04" xfId="0"/>
    <cellStyle name="_LS_dia8_040513_Nyberg_sep04" xfId="0"/>
    <cellStyle name="_LS_dia8_040513_Nyberg_sep04_Bok1" xfId="0"/>
    <cellStyle name="_LS_dia8_040513_Nyberg_sep04_CH_dia28_040929" xfId="0"/>
    <cellStyle name="_LS_dia8_040513_Nyberg_sep04_CH_dia39_040930_uppdat" xfId="0"/>
    <cellStyle name="_LS_dia8_040513_R1-R17" xfId="0"/>
    <cellStyle name="_LS_dia8_040513_R1-R17_Bok1" xfId="0"/>
    <cellStyle name="_LS_dia8_040513_R1-R17_Bok1_CH_dia28_040929" xfId="0"/>
    <cellStyle name="_LS_dia8_040513_R1-R17_CH_dia25_041006_NY" xfId="0"/>
    <cellStyle name="_LS_dia8_040513_R1-R17_Ekonomiska utvecklingen i Sverige" xfId="0"/>
    <cellStyle name="_LS_dia8_040513_R1-R17_Ekonomiska utvecklingen i Sverige_Bok1" xfId="0"/>
    <cellStyle name="_LS_dia8_040513_R1-R17_Ekonomiska utvecklingen i Sverige_CH_dia28_040929" xfId="0"/>
    <cellStyle name="_LS_dia8_040513_R1-R17_Ekonomiska utvecklingen i Sverige_CH_dia39_040930_uppdat" xfId="0"/>
    <cellStyle name="_LS_dia8_040513_R1-R17_JS_dia22_041001" xfId="0"/>
    <cellStyle name="_LS_dia8_040513_R1-R17_London_sep04" xfId="0"/>
    <cellStyle name="_LS_dia8_040513_USA_sep04" xfId="0"/>
    <cellStyle name="_LS_dia8_040513_USA_sep04_Bok1" xfId="0"/>
    <cellStyle name="_LS_dia8_040513_USA_sep04_CH_dia28_040929" xfId="0"/>
    <cellStyle name="_LS_dia8_040513_USA_sep04_CH_dia39_040930_uppdat" xfId="0"/>
    <cellStyle name="_LS_dia9_040511" xfId="0"/>
    <cellStyle name="_LS_dia9_040511_Bok1" xfId="0"/>
    <cellStyle name="_LS_dia9_040511_Bok1_CH_dia28_040929" xfId="0"/>
    <cellStyle name="_LS_dia9_040511_CH_dia25_041006_NY" xfId="0"/>
    <cellStyle name="_LS_dia9_040511_Ekonomiska utvecklingen i Sverige" xfId="0"/>
    <cellStyle name="_LS_dia9_040511_Ekonomiska utvecklingen i Sverige_CH_dia25_041006_NY" xfId="0"/>
    <cellStyle name="_LS_dia9_040511_JS_dia22_041001" xfId="0"/>
    <cellStyle name="_LS_dia9_040511_London_sep04" xfId="0"/>
    <cellStyle name="_LS_dia9_040511_Nyberg_sep04" xfId="0"/>
    <cellStyle name="_LS_dia9_040511_Nyberg_sep04_Bok1" xfId="0"/>
    <cellStyle name="_LS_dia9_040511_Nyberg_sep04_CH_dia28_040929" xfId="0"/>
    <cellStyle name="_LS_dia9_040511_Nyberg_sep04_CH_dia39_040930_uppdat" xfId="0"/>
    <cellStyle name="_LS_dia9_040511_R1-R17" xfId="0"/>
    <cellStyle name="_LS_dia9_040511_R1-R17_Bok1" xfId="0"/>
    <cellStyle name="_LS_dia9_040511_R1-R17_Bok1_CH_dia28_040929" xfId="0"/>
    <cellStyle name="_LS_dia9_040511_R1-R17_CH_dia25_041006_NY" xfId="0"/>
    <cellStyle name="_LS_dia9_040511_R1-R17_Ekonomiska utvecklingen i Sverige" xfId="0"/>
    <cellStyle name="_LS_dia9_040511_R1-R17_Ekonomiska utvecklingen i Sverige_Bok1" xfId="0"/>
    <cellStyle name="_LS_dia9_040511_R1-R17_Ekonomiska utvecklingen i Sverige_CH_dia28_040929" xfId="0"/>
    <cellStyle name="_LS_dia9_040511_R1-R17_Ekonomiska utvecklingen i Sverige_CH_dia39_040930_uppdat" xfId="0"/>
    <cellStyle name="_LS_dia9_040511_R1-R17_JS_dia22_041001" xfId="0"/>
    <cellStyle name="_LS_dia9_040511_R1-R17_London_sep04" xfId="0"/>
    <cellStyle name="_LS_dia9_040511_USA_sep04" xfId="0"/>
    <cellStyle name="_LS_dia9_040511_USA_sep04_Bok1" xfId="0"/>
    <cellStyle name="_LS_dia9_040511_USA_sep04_CH_dia28_040929" xfId="0"/>
    <cellStyle name="_LS_dia9_040511_USA_sep04_CH_dia39_040930_uppdat" xfId="0"/>
    <cellStyle name="_LS_diaR3_040517" xfId="0"/>
    <cellStyle name="_LS_diaR3_040517_Bok1" xfId="0"/>
    <cellStyle name="_LS_diaR3_040517_Bok1_CH_dia28_040929" xfId="0"/>
    <cellStyle name="_LS_diaR3_040517_CH_dia25_041006_NY" xfId="0"/>
    <cellStyle name="_LS_diaR3_040517_Ekonomiska utvecklingen i Sverige" xfId="0"/>
    <cellStyle name="_LS_diaR3_040517_Ekonomiska utvecklingen i Sverige_Bok1" xfId="0"/>
    <cellStyle name="_LS_diaR3_040517_Ekonomiska utvecklingen i Sverige_CH_dia28_040929" xfId="0"/>
    <cellStyle name="_LS_diaR3_040517_Ekonomiska utvecklingen i Sverige_CH_dia39_040930_uppdat" xfId="0"/>
    <cellStyle name="_LS_diaR3_040517_JS_dia22_041001" xfId="0"/>
    <cellStyle name="_LS_diaR3_040517_London_sep04" xfId="0"/>
    <cellStyle name="_LS_diaR5_040517" xfId="0"/>
    <cellStyle name="_LS_diaR5_040517_Bok1" xfId="0"/>
    <cellStyle name="_LS_diaR5_040517_Bok1_CH_dia28_040929" xfId="0"/>
    <cellStyle name="_LS_diaR5_040517_CH_dia25_041006_NY" xfId="0"/>
    <cellStyle name="_LS_diaR5_040517_Ekonomiska utvecklingen i Sverige" xfId="0"/>
    <cellStyle name="_LS_diaR5_040517_Ekonomiska utvecklingen i Sverige_Bok1" xfId="0"/>
    <cellStyle name="_LS_diaR5_040517_Ekonomiska utvecklingen i Sverige_CH_dia28_040929" xfId="0"/>
    <cellStyle name="_LS_diaR5_040517_Ekonomiska utvecklingen i Sverige_CH_dia39_040930_uppdat" xfId="0"/>
    <cellStyle name="_LS_diaR5_040517_JS_dia22_041001" xfId="0"/>
    <cellStyle name="_LS_diaR5_040517_London_sep04" xfId="0"/>
    <cellStyle name="_LS_diaRX15_040517" xfId="0"/>
    <cellStyle name="_LS_diaRX15_040517_Bok1" xfId="0"/>
    <cellStyle name="_LS_diaRX15_040517_Bok1_CH_dia28_040929" xfId="0"/>
    <cellStyle name="_LS_diaRX15_040517_CH_dia25_041006_NY" xfId="0"/>
    <cellStyle name="_LS_diaRX15_040517_Ekonomiska utvecklingen i Sverige" xfId="0"/>
    <cellStyle name="_LS_diaRX15_040517_Ekonomiska utvecklingen i Sverige_Bok1" xfId="0"/>
    <cellStyle name="_LS_diaRX15_040517_Ekonomiska utvecklingen i Sverige_CH_dia28_040929" xfId="0"/>
    <cellStyle name="_LS_diaRX15_040517_Ekonomiska utvecklingen i Sverige_CH_dia39_040930_uppdat" xfId="0"/>
    <cellStyle name="_LS_diaRX15_040517_JS_dia22_041001" xfId="0"/>
    <cellStyle name="_LS_diaRX15_040517_London_sep04" xfId="0"/>
    <cellStyle name="_LS_diaRX16_040517" xfId="0"/>
    <cellStyle name="_LS_diaRX16_040517_Bok1" xfId="0"/>
    <cellStyle name="_LS_diaRX16_040517_Bok1_CH_dia28_040929" xfId="0"/>
    <cellStyle name="_LS_diaRX16_040517_CH_dia25_041006_NY" xfId="0"/>
    <cellStyle name="_LS_diaRX16_040517_Ekonomiska utvecklingen i Sverige" xfId="0"/>
    <cellStyle name="_LS_diaRX16_040517_Ekonomiska utvecklingen i Sverige_Bok1" xfId="0"/>
    <cellStyle name="_LS_diaRX16_040517_Ekonomiska utvecklingen i Sverige_CH_dia28_040929" xfId="0"/>
    <cellStyle name="_LS_diaRX16_040517_Ekonomiska utvecklingen i Sverige_CH_dia39_040930_uppdat" xfId="0"/>
    <cellStyle name="_LS_diaRX16_040517_JS_dia22_041001" xfId="0"/>
    <cellStyle name="_LS_diaRX16_040517_London_sep04" xfId="0"/>
    <cellStyle name="_PTdia3_030312" xfId="0"/>
    <cellStyle name="_PTdia3_030312_39_45" xfId="0"/>
    <cellStyle name="_PTdia3_030312_39_45_Bok1" xfId="0"/>
    <cellStyle name="_PTdia3_030312_39_45_Bok1_CH_dia28_040929" xfId="0"/>
    <cellStyle name="_PTdia3_030312_39_45_CH_dia25_041006_NY" xfId="0"/>
    <cellStyle name="_PTdia3_030312_39_45_Ekonomiska utvecklingen i Sverige" xfId="0"/>
    <cellStyle name="_PTdia3_030312_39_45_Ekonomiska utvecklingen i Sverige_CH_dia25_041006_NY" xfId="0"/>
    <cellStyle name="_PTdia3_030312_39_45_JS_dia22_041001" xfId="0"/>
    <cellStyle name="_PTdia3_030312_39_45_London_sep04" xfId="0"/>
    <cellStyle name="_PTdia3_030312_39_45_USA_sep04" xfId="0"/>
    <cellStyle name="_PTdia3_030312_39_45_USA_sep04_Bok1" xfId="0"/>
    <cellStyle name="_PTdia3_030312_39_45_USA_sep04_CH_dia28_040929" xfId="0"/>
    <cellStyle name="_PTdia3_030312_39_45_USA_sep04_CH_dia39_040930_uppdat" xfId="0"/>
    <cellStyle name="_PTdia3_030312_Bok1" xfId="0"/>
    <cellStyle name="_PTdia3_030312_Bok1_CH_dia28_040929" xfId="0"/>
    <cellStyle name="_PTdia3_030312_Bok6" xfId="0"/>
    <cellStyle name="_PTdia3_030312_Bok7" xfId="0"/>
    <cellStyle name="_PTdia3_030312_CH_dia25_041006_NY" xfId="0"/>
    <cellStyle name="_PTdia3_030312_Ekonomiska utvecklingen i Sverige" xfId="0"/>
    <cellStyle name="_PTdia3_030312_Ekonomiska utvecklingen i Sverige_CH_dia25_041006_NY" xfId="0"/>
    <cellStyle name="_PTdia3_030312_JS_dia22_041001" xfId="0"/>
    <cellStyle name="_PTdia3_030312_London_sep04" xfId="0"/>
    <cellStyle name="_PTdia3_030312_R1-R17" xfId="0"/>
    <cellStyle name="_PTdia3_030312_R1-R17_Bok1" xfId="0"/>
    <cellStyle name="_PTdia3_030312_R1-R17_Bok1_CH_dia28_040929" xfId="0"/>
    <cellStyle name="_PTdia3_030312_R1-R17_CH_dia25_041006_NY" xfId="0"/>
    <cellStyle name="_PTdia3_030312_R1-R17_Ekonomiska utvecklingen i Sverige" xfId="0"/>
    <cellStyle name="_PTdia3_030312_R1-R17_Ekonomiska utvecklingen i Sverige_CH_dia25_041006_NY" xfId="0"/>
    <cellStyle name="_PTdia3_030312_R1-R17_JS_dia22_041001" xfId="0"/>
    <cellStyle name="_PTdia3_030312_R1-R17_London_sep04" xfId="0"/>
    <cellStyle name="_PTdia3_030312_R1-R17_USA_sep04" xfId="0"/>
    <cellStyle name="_PTdia3_030312_R1-R17_USA_sep04_Bok1" xfId="0"/>
    <cellStyle name="_PTdia3_030312_R1-R17_USA_sep04_CH_dia28_040929" xfId="0"/>
    <cellStyle name="_PTdia3_030312_R1-R17_USA_sep04_CH_dia39_040930_uppdat" xfId="0"/>
    <cellStyle name="_PTdia3_030312_Samtliga engelska excelfiler 2004_1" xfId="0"/>
    <cellStyle name="_PTdia3_030312_Samtliga engelska excelfiler 2004_1_Bok1" xfId="0"/>
    <cellStyle name="_PTdia3_030312_Samtliga engelska excelfiler 2004_1_CH_dia28_040929" xfId="0"/>
    <cellStyle name="_PTdia3_030312_Samtliga engelska excelfiler 2004_1_CH_dia39_040930_uppdat" xfId="0"/>
    <cellStyle name="_PTdia3_030312_USA_sep04" xfId="0"/>
    <cellStyle name="_PTdia3_030312_USA_sep04_Bok1" xfId="0"/>
    <cellStyle name="_PTdia3_030312_USA_sep04_CH_dia28_040929" xfId="0"/>
    <cellStyle name="_PTdia3_030312_USA_sep04_CH_dia39_040930_uppdat" xfId="0"/>
    <cellStyle name="_PTdia4_030312" xfId="0"/>
    <cellStyle name="_PTdia4_030312_39_45" xfId="0"/>
    <cellStyle name="_PTdia4_030312_39_45_Bok1" xfId="0"/>
    <cellStyle name="_PTdia4_030312_39_45_Bok1_CH_dia28_040929" xfId="0"/>
    <cellStyle name="_PTdia4_030312_39_45_CH_dia25_041006_NY" xfId="0"/>
    <cellStyle name="_PTdia4_030312_39_45_Ekonomiska utvecklingen i Sverige" xfId="0"/>
    <cellStyle name="_PTdia4_030312_39_45_Ekonomiska utvecklingen i Sverige_CH_dia25_041006_NY" xfId="0"/>
    <cellStyle name="_PTdia4_030312_39_45_JS_dia22_041001" xfId="0"/>
    <cellStyle name="_PTdia4_030312_39_45_London_sep04" xfId="0"/>
    <cellStyle name="_PTdia4_030312_39_45_USA_sep04" xfId="0"/>
    <cellStyle name="_PTdia4_030312_39_45_USA_sep04_Bok1" xfId="0"/>
    <cellStyle name="_PTdia4_030312_39_45_USA_sep04_CH_dia28_040929" xfId="0"/>
    <cellStyle name="_PTdia4_030312_39_45_USA_sep04_CH_dia39_040930_uppdat" xfId="0"/>
    <cellStyle name="_PTdia4_030312_Bok1" xfId="0"/>
    <cellStyle name="_PTdia4_030312_Bok1_CH_dia28_040929" xfId="0"/>
    <cellStyle name="_PTdia4_030312_Bok6" xfId="0"/>
    <cellStyle name="_PTdia4_030312_Bok7" xfId="0"/>
    <cellStyle name="_PTdia4_030312_CH_dia25_041006_NY" xfId="0"/>
    <cellStyle name="_PTdia4_030312_Ekonomiska utvecklingen i Sverige" xfId="0"/>
    <cellStyle name="_PTdia4_030312_Ekonomiska utvecklingen i Sverige_CH_dia25_041006_NY" xfId="0"/>
    <cellStyle name="_PTdia4_030312_JS_dia22_041001" xfId="0"/>
    <cellStyle name="_PTdia4_030312_London_sep04" xfId="0"/>
    <cellStyle name="_PTdia4_030312_R1-R17" xfId="0"/>
    <cellStyle name="_PTdia4_030312_R1-R17_Bok1" xfId="0"/>
    <cellStyle name="_PTdia4_030312_R1-R17_Bok1_CH_dia28_040929" xfId="0"/>
    <cellStyle name="_PTdia4_030312_R1-R17_CH_dia25_041006_NY" xfId="0"/>
    <cellStyle name="_PTdia4_030312_R1-R17_Ekonomiska utvecklingen i Sverige" xfId="0"/>
    <cellStyle name="_PTdia4_030312_R1-R17_Ekonomiska utvecklingen i Sverige_CH_dia25_041006_NY" xfId="0"/>
    <cellStyle name="_PTdia4_030312_R1-R17_JS_dia22_041001" xfId="0"/>
    <cellStyle name="_PTdia4_030312_R1-R17_London_sep04" xfId="0"/>
    <cellStyle name="_PTdia4_030312_R1-R17_USA_sep04" xfId="0"/>
    <cellStyle name="_PTdia4_030312_R1-R17_USA_sep04_Bok1" xfId="0"/>
    <cellStyle name="_PTdia4_030312_R1-R17_USA_sep04_CH_dia28_040929" xfId="0"/>
    <cellStyle name="_PTdia4_030312_R1-R17_USA_sep04_CH_dia39_040930_uppdat" xfId="0"/>
    <cellStyle name="_PTdia4_030312_Samtliga engelska excelfiler 2004_1" xfId="0"/>
    <cellStyle name="_PTdia4_030312_Samtliga engelska excelfiler 2004_1_Bok1" xfId="0"/>
    <cellStyle name="_PTdia4_030312_Samtliga engelska excelfiler 2004_1_CH_dia28_040929" xfId="0"/>
    <cellStyle name="_PTdia4_030312_Samtliga engelska excelfiler 2004_1_CH_dia39_040930_uppdat" xfId="0"/>
    <cellStyle name="_PTdia4_030312_USA_sep04" xfId="0"/>
    <cellStyle name="_PTdia4_030312_USA_sep04_Bok1" xfId="0"/>
    <cellStyle name="_PTdia4_030312_USA_sep04_CH_dia28_040929" xfId="0"/>
    <cellStyle name="_PTdia4_030312_USA_sep04_CH_dia39_040930_uppdat" xfId="0"/>
    <cellStyle name="_R1-R9" xfId="0"/>
    <cellStyle name="_R1-R9_39_45" xfId="0"/>
    <cellStyle name="_R1-R9_39_45_Bok1" xfId="0"/>
    <cellStyle name="_R1-R9_39_45_Bok1_CH_dia28_040929" xfId="0"/>
    <cellStyle name="_R1-R9_39_45_CH_dia25_041006_NY" xfId="0"/>
    <cellStyle name="_R1-R9_39_45_Ekonomiska utvecklingen i Sverige" xfId="0"/>
    <cellStyle name="_R1-R9_39_45_Ekonomiska utvecklingen i Sverige_CH_dia25_041006_NY" xfId="0"/>
    <cellStyle name="_R1-R9_39_45_JS_dia22_041001" xfId="0"/>
    <cellStyle name="_R1-R9_39_45_London_sep04" xfId="0"/>
    <cellStyle name="_R1-R9_39_45_USA_sep04" xfId="0"/>
    <cellStyle name="_R1-R9_39_45_USA_sep04_Bok1" xfId="0"/>
    <cellStyle name="_R1-R9_39_45_USA_sep04_CH_dia28_040929" xfId="0"/>
    <cellStyle name="_R1-R9_39_45_USA_sep04_CH_dia39_040930_uppdat" xfId="0"/>
    <cellStyle name="_R1-R9_Bok1" xfId="0"/>
    <cellStyle name="_R1-R9_Bok1_CH_dia28_040929" xfId="0"/>
    <cellStyle name="_R1-R9_Bok6" xfId="0"/>
    <cellStyle name="_R1-R9_Bok7" xfId="0"/>
    <cellStyle name="_R1-R9_CH_dia25_041006_NY" xfId="0"/>
    <cellStyle name="_R1-R9_Ekonomiska utvecklingen i Sverige" xfId="0"/>
    <cellStyle name="_R1-R9_Ekonomiska utvecklingen i Sverige_CH_dia25_041006_NY" xfId="0"/>
    <cellStyle name="_R1-R9_JS_dia22_041001" xfId="0"/>
    <cellStyle name="_R1-R9_London_sep04" xfId="0"/>
    <cellStyle name="_R1-R9_R1-R17" xfId="0"/>
    <cellStyle name="_R1-R9_R1-R17_Bok1" xfId="0"/>
    <cellStyle name="_R1-R9_R1-R17_Bok1_CH_dia28_040929" xfId="0"/>
    <cellStyle name="_R1-R9_R1-R17_CH_dia25_041006_NY" xfId="0"/>
    <cellStyle name="_R1-R9_R1-R17_Ekonomiska utvecklingen i Sverige" xfId="0"/>
    <cellStyle name="_R1-R9_R1-R17_Ekonomiska utvecklingen i Sverige_CH_dia25_041006_NY" xfId="0"/>
    <cellStyle name="_R1-R9_R1-R17_JS_dia22_041001" xfId="0"/>
    <cellStyle name="_R1-R9_R1-R17_London_sep04" xfId="0"/>
    <cellStyle name="_R1-R9_R1-R17_USA_sep04" xfId="0"/>
    <cellStyle name="_R1-R9_R1-R17_USA_sep04_Bok1" xfId="0"/>
    <cellStyle name="_R1-R9_R1-R17_USA_sep04_CH_dia28_040929" xfId="0"/>
    <cellStyle name="_R1-R9_R1-R17_USA_sep04_CH_dia39_040930_uppdat" xfId="0"/>
    <cellStyle name="_R1-R9_Samtliga engelska excelfiler 2004_1" xfId="0"/>
    <cellStyle name="_R1-R9_Samtliga engelska excelfiler 2004_1_Bok1" xfId="0"/>
    <cellStyle name="_R1-R9_Samtliga engelska excelfiler 2004_1_CH_dia28_040929" xfId="0"/>
    <cellStyle name="_R1-R9_Samtliga engelska excelfiler 2004_1_CH_dia39_040930_uppdat" xfId="0"/>
    <cellStyle name="_R1-R9_USA_sep04" xfId="0"/>
    <cellStyle name="_R1-R9_USA_sep04_Bok1" xfId="0"/>
    <cellStyle name="_R1-R9_USA_sep04_CH_dia28_040929" xfId="0"/>
    <cellStyle name="_R1-R9_USA_sep04_CH_dia39_040930_uppdat" xfId="0"/>
    <cellStyle name="_Samtliga engelska excelfiler 2004_1" xfId="0"/>
    <cellStyle name="_Samtliga engelska excelfiler 2004_1_Bok1" xfId="0"/>
    <cellStyle name="_Samtliga engelska excelfiler 2004_1_CH_dia28_040929" xfId="0"/>
    <cellStyle name="_Samtliga engelska excelfiler 2004_1_CH_dia39_040930_uppdat" xfId="0"/>
    <cellStyle name="_USA_sep04" xfId="0"/>
    <cellStyle name="_USA_sep04_Bok1" xfId="0"/>
    <cellStyle name="_USA_sep04_CH_dia28_040929" xfId="0"/>
    <cellStyle name="_USA_sep04_CH_dia39_040930_uppdat" xfId="0"/>
    <cellStyle name="annee semestre" xfId="0"/>
    <cellStyle name="Comma [0]_Framsida" xfId="0"/>
    <cellStyle name="Comma_Framsida" xfId="0"/>
    <cellStyle name="Currency [0]_Framsida" xfId="0"/>
    <cellStyle name="Currency_Framsida" xfId="0"/>
    <cellStyle name="données" xfId="0"/>
    <cellStyle name="données­border" xfId="0"/>
    <cellStyle name="Euro" xfId="0"/>
    <cellStyle name="Fetrubrik" xfId="0"/>
    <cellStyle name="Gul" xfId="0"/>
    <cellStyle name="Komma (0)" xfId="0"/>
    <cellStyle name="Komma0" xfId="0"/>
    <cellStyle name="Normal_Alla siffror OH U 2" xfId="0"/>
    <cellStyle name="Normal_BILDDOK (2)" xfId="0"/>
    <cellStyle name="normleftborder" xfId="0"/>
    <cellStyle name="Notes" xfId="0"/>
    <cellStyle name="pays" xfId="0"/>
    <cellStyle name="Rubrik 1" xfId="0"/>
    <cellStyle name="Rubrik2" xfId="0"/>
    <cellStyle name="Rubrik3" xfId="0"/>
    <cellStyle name="semestre" xfId="0"/>
    <cellStyle name="Tabellrubrik" xfId="0"/>
    <cellStyle name="Tal1" xfId="0"/>
    <cellStyle name="Tal2" xfId="0"/>
    <cellStyle name="Tal3" xfId="0"/>
    <cellStyle name="titre" xfId="0"/>
    <cellStyle name="Tusental (0)_125år" xfId="0"/>
    <cellStyle name="tête chapitre" xfId="0"/>
    <cellStyle name="Valuta (0)_125år" xfId="0"/>
    <cellStyle name="Valuta0" xfId="0"/>
    <cellStyle name="Val૵ta_fig 8_KAP2_oljeruta I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externalLink" Target="externalLinks/externalLink1.xml"/><Relationship Id="rId84" Type="http://schemas.openxmlformats.org/officeDocument/2006/relationships/externalLink" Target="externalLinks/externalLink2.xml"/><Relationship Id="rId85" Type="http://schemas.openxmlformats.org/officeDocument/2006/relationships/externalLink" Target="externalLinks/externalLink3.xml"/><Relationship Id="rId86" Type="http://schemas.openxmlformats.org/officeDocument/2006/relationships/externalLink" Target="externalLinks/externalLink4.xml"/><Relationship Id="rId87" Type="http://schemas.openxmlformats.org/officeDocument/2006/relationships/externalLink" Target="externalLinks/externalLink5.xml"/><Relationship Id="rId88" Type="http://schemas.openxmlformats.org/officeDocument/2006/relationships/externalLink" Target="externalLinks/externalLink6.xml"/><Relationship Id="rId89" Type="http://schemas.openxmlformats.org/officeDocument/2006/relationships/externalLink" Target="externalLinks/externalLink7.xml"/><Relationship Id="rId90" Type="http://schemas.openxmlformats.org/officeDocument/2006/relationships/externalLink" Target="externalLinks/externalLink8.xml"/><Relationship Id="rId91" Type="http://schemas.openxmlformats.org/officeDocument/2006/relationships/externalLink" Target="externalLinks/externalLink9.xml"/><Relationship Id="rId92" Type="http://schemas.openxmlformats.org/officeDocument/2006/relationships/externalLink" Target="externalLinks/externalLink10.xml"/><Relationship Id="rId93" Type="http://schemas.openxmlformats.org/officeDocument/2006/relationships/externalLink" Target="externalLinks/externalLink11.xml"/><Relationship Id="rId94" Type="http://schemas.openxmlformats.org/officeDocument/2006/relationships/externalLink" Target="externalLinks/externalLink12.xml"/><Relationship Id="rId95" Type="http://schemas.openxmlformats.org/officeDocument/2006/relationships/externalLink" Target="externalLinks/externalLink13.xml"/><Relationship Id="rId96" Type="http://schemas.openxmlformats.org/officeDocument/2006/relationships/externalLink" Target="externalLinks/externalLink14.xml"/><Relationship Id="rId97" Type="http://schemas.openxmlformats.org/officeDocument/2006/relationships/externalLink" Target="externalLinks/externalLink15.xml"/><Relationship Id="rId98" Type="http://schemas.openxmlformats.org/officeDocument/2006/relationships/externalLink" Target="externalLinks/externalLink16.xml"/><Relationship Id="rId99" Type="http://schemas.openxmlformats.org/officeDocument/2006/relationships/externalLink" Target="externalLinks/externalLink17.xml"/><Relationship Id="rId100" Type="http://schemas.openxmlformats.org/officeDocument/2006/relationships/externalLink" Target="externalLinks/externalLink18.xml"/><Relationship Id="rId101" Type="http://schemas.openxmlformats.org/officeDocument/2006/relationships/externalLink" Target="externalLinks/externalLink19.xml"/><Relationship Id="rId102" Type="http://schemas.openxmlformats.org/officeDocument/2006/relationships/externalLink" Target="externalLinks/externalLink20.xml"/><Relationship Id="rId103" Type="http://schemas.openxmlformats.org/officeDocument/2006/relationships/externalLink" Target="externalLinks/externalLink21.xml"/><Relationship Id="rId104" Type="http://schemas.openxmlformats.org/officeDocument/2006/relationships/externalLink" Target="externalLinks/externalLink22.xml"/><Relationship Id="rId105" Type="http://schemas.openxmlformats.org/officeDocument/2006/relationships/externalLink" Target="externalLinks/externalLink23.xml"/><Relationship Id="rId106" Type="http://schemas.openxmlformats.org/officeDocument/2006/relationships/externalLink" Target="externalLinks/externalLink24.xml"/><Relationship Id="rId107" Type="http://schemas.openxmlformats.org/officeDocument/2006/relationships/externalLink" Target="externalLinks/externalLink25.xml"/><Relationship Id="rId1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INSYS/BANKRAPP/BANKRE9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sall/Skrivbord/Egna%20dokument/Inflationsrapporter/IR%20uppdateringar/F.d.%20IR%20diagram%20U/IR%2098,2%20(R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FINSYS/FMR3/Figurer%20till%20f&#246;rlaget/Diagram%20FMR3%20-%20Bilaga%20(Anders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FINSYS/FMR3/Figurer%20till%20f&#246;rlaget/Direktavkastning%20och%20prisutveckli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2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Esom/ANALYS/Gammalt/Elmarknad/NORD-Z-P/VECKA-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FINSYS/BANK&amp;BO/BANKRE96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IR%202000_1/WM-data/Karin/000314(4),K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PET/Skrivbord/kronan%20marknadsf&#246;rv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Y:/PVAMA/Exceldia/V&#228;xelkurs&amp;l&#229;ngr&#228;nt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APP/Enheten%20f&#246;r%20finansiell%20marknadsanalys/Analysunderlag/FX%20-spot,%20TCW,%20l&#229;ng%20&amp;%20kort%20r&#228;nt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:/LARS-ERI/Multi/MULT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B&#246;rsutveckli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SEK-DEM%20exp%20vo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SYS/Finansiell%20Stabilitet/Fmr%201-99/Diagram%20-%20West%20Studios/Data%20ICI%20BC%20och%20konkurser%209904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freost/Skrivbord/Egna%20dokument/&#229;rsredovi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INSYS/FMR2/Figurer%20till%20f&#246;rlaget/Figur%20II.26%20och%20II.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implinfl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PP/APP%20-%20Forskningsass/Gamla%20inflationsrapporter/IR%2004_2/IR04_2/Internetfiler%20svenska/R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PP/APP%20-%20Forskningsass/Senaste%20inflationsrapporten/Ir04_1/Kap%202/De%20finansiella%20marknaderna_mars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Bilaga/IR/IR%2099_2/Bilaga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.datum av del- &amp; helårsrapp"/>
      <sheetName val="Databas - resultat, Nyckeltal"/>
      <sheetName val="resultat &amp; balans sep 1997"/>
      <sheetName val="Bankkoncerns problemkrediter"/>
      <sheetName val="Sammanställning problemkred"/>
      <sheetName val="Övertagna panter"/>
      <sheetName val="Sammanst av övertagna panter"/>
      <sheetName val="Dialog1"/>
      <sheetName val="Modul1"/>
      <sheetName val="Databas - balans"/>
      <sheetName val="Bankresultat 1997-1, engelska"/>
      <sheetName val="Utdrag från resultat- &amp; balans "/>
      <sheetName val="Omräkning"/>
      <sheetName val="Till fullmäktige"/>
      <sheetName val="Blad1"/>
      <sheetName val="Blad2"/>
      <sheetName val="Möte med Björn Svedberg - 1"/>
      <sheetName val="Möte med Björn Svedberg - 2"/>
      <sheetName val="Övertagna panter (ENG)"/>
      <sheetName val="PPT-FILER"/>
      <sheetName val="Svenskägda småbanker (11012)"/>
      <sheetName val="Jmfr med 95-2 &amp; 96-1 kvisolerat"/>
      <sheetName val="Resultat 96-2, 96-1 &amp; 95-2s"/>
      <sheetName val="Insättargaranti halvår 1996"/>
      <sheetName val="Blad1 (2)"/>
      <sheetName val="Telefonnummer"/>
      <sheetName val="Delårsrapporter 9401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.10 Tillgångspriser bild"/>
      <sheetName val="2.10 Data"/>
      <sheetName val="Diagr1"/>
      <sheetName val="Betalnanm - 94-9808"/>
      <sheetName val="2.16 Resrev kf &amp; ftgkonkurser"/>
      <sheetName val="2.16 Data"/>
      <sheetName val="2.17 Nya ftg &amp; ftgkonkurser"/>
      <sheetName val="2.17 Data"/>
      <sheetName val="2.22 Boinst utlån - hush &amp; ftg"/>
      <sheetName val="2.22 Bankers utlåning m pant"/>
      <sheetName val="2.22 Data"/>
      <sheetName val="2.26 Bankers utlån t utlänn"/>
      <sheetName val="2.26 Bankers utlån t utlänn (2)"/>
      <sheetName val="2.26 Data"/>
      <sheetName val="B1. Utl banker i Sverige"/>
      <sheetName val="B1. Data"/>
      <sheetName val="4 Företag räntegap - bild"/>
      <sheetName val="Företagens räntemarginal - data"/>
      <sheetName val="5 Räntemarginal hushåll - bild"/>
      <sheetName val="Hushållens räntemarginal - data"/>
      <sheetName val="B6. Ränte &amp; placeringsmarg"/>
      <sheetName val="B7. KI-tal &amp; icke ränterel int"/>
      <sheetName val="B8. Intjäningsförmåga"/>
      <sheetName val="B9. Avk. på eget kapital"/>
      <sheetName val="B6-9. Data"/>
      <sheetName val="Benchm - kapitalt - bild"/>
      <sheetName val="Benchm - kapitalt. - data"/>
      <sheetName val="Benchm-kreditförluster-bild"/>
      <sheetName val="Benchm-kreditförluster-data"/>
      <sheetName val="Benchm-räntenetto tot. int-bild"/>
      <sheetName val="benchm-ränten totala int-data"/>
      <sheetName val="Benchm-räntemarginal-bild"/>
      <sheetName val="benchm-räntemarginal-data"/>
      <sheetName val="Benchm-KI-tal-bild"/>
      <sheetName val="benchm-KI-tal-data"/>
      <sheetName val="benchm-avk på e.k. f. s.-bild"/>
      <sheetName val="Benchm-avk på e.k. f. s.-data"/>
      <sheetName val="Benchm-avk på tot tillg-bild"/>
      <sheetName val="Benchm-avk på tot tillg-data"/>
      <sheetName val="B10. Tillgångskvalité"/>
      <sheetName val="B10. Data"/>
      <sheetName val="2.2 Makroekonomiska variabler"/>
      <sheetName val="2.2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irektavkastning+räntor"/>
      <sheetName val="Direktavkastning kontor"/>
      <sheetName val="5-årig st.obl, KV 1987 - 98"/>
      <sheetName val="II.24 Bild direktavkastning"/>
      <sheetName val="II.23 Bild fastighetspriser"/>
      <sheetName val="Hyror och vakanser"/>
      <sheetName val="Priser regionorter"/>
      <sheetName val="fastighetspriser- bild"/>
      <sheetName val="Priser kommersiella fastigheter"/>
      <sheetName val="Priser bostadsfastigheter"/>
      <sheetName val="Hyror kontor"/>
      <sheetName val="Hyror bostäder"/>
      <sheetName val="Direktavkastning + ränta - bild"/>
      <sheetName val="Vakans bostä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GULD"/>
      <sheetName val="Blad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Blad1"/>
      <sheetName val="Dia1"/>
      <sheetName val="Dia2 (2)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el 1997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ubl.datum av del- &amp; helårsrapp"/>
      <sheetName val="Databas - resultat, Nyckeltal"/>
      <sheetName val="Databas - balans"/>
      <sheetName val="Till fullmäktige"/>
      <sheetName val="Blad1"/>
      <sheetName val="Blad2"/>
      <sheetName val="Utdrag från resultat- &amp; balans "/>
      <sheetName val="Bankkoncernerns problemkrediter"/>
      <sheetName val="Resultat - Bilaga 3"/>
      <sheetName val="Balans - Bilaga 1"/>
      <sheetName val="Balans &amp; EK"/>
      <sheetName val="Kostnader &amp; Provisioner"/>
      <sheetName val="Kostnader &amp; Provisioner (2)"/>
      <sheetName val="Kapitaltäck &amp; insättargaranti"/>
      <sheetName val="Övertagna panter"/>
      <sheetName val="Övertagna panter (ENG)"/>
      <sheetName val="PPT-FILER"/>
      <sheetName val="Svenskägda småbanker (11012)"/>
      <sheetName val="Jmfr med 95-2 &amp; 96-1 kvisolerat"/>
      <sheetName val="Resultat 96-2, 96-1 &amp; 95-2s"/>
      <sheetName val="Insättargaranti halvår 1996"/>
      <sheetName val="Blad1 (2)"/>
      <sheetName val="Telefonnumm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Diagr2 (2)"/>
      <sheetName val="Diagr2"/>
      <sheetName val="Blad1"/>
      <sheetName val="Dia1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 x"/>
      <sheetName val="B X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Diagr2"/>
      <sheetName val="Blad1"/>
      <sheetName val="Blad2"/>
      <sheetName val="Blad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extdia 5 år"/>
      <sheetName val="dia 5 år"/>
      <sheetName val="data 5 år"/>
      <sheetName val="OH FX"/>
      <sheetName val="Blad2"/>
      <sheetName val="Diagr53"/>
      <sheetName val="Blad5"/>
      <sheetName val="OH 10Y"/>
      <sheetName val="OH 10Y alt"/>
      <sheetName val="textdia 10Y"/>
      <sheetName val="10Y"/>
      <sheetName val="10 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Diagr31"/>
      <sheetName val="Blad3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eskr"/>
      <sheetName val="Def."/>
      <sheetName val="Link"/>
      <sheetName val="Data"/>
      <sheetName val="Konv"/>
      <sheetName val="Mån"/>
      <sheetName val="multi"/>
      <sheetName val="gdp by exp (70t)"/>
      <sheetName val="gdp by exp"/>
      <sheetName val="gdp by income"/>
      <sheetName val="Diagr1"/>
      <sheetName val="Personal sector acc"/>
      <sheetName val="SCBFIR"/>
      <sheetName val="Diagr4"/>
      <sheetName val="Blad4"/>
      <sheetName val="Diagr2"/>
      <sheetName val="Gen.gov acc"/>
      <sheetName val="Other dom acc"/>
      <sheetName val="External acc"/>
      <sheetName val="scbak"/>
      <sheetName val="Diagr3"/>
      <sheetName val="Diagr5"/>
      <sheetName val="Other data"/>
      <sheetName val="Memo items"/>
      <sheetName val="F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rtsida"/>
      <sheetName val="Hämta data (1)"/>
      <sheetName val="Hämta data (2)"/>
      <sheetName val="Databas"/>
      <sheetName val="Tabeller"/>
      <sheetName val="Diagr1"/>
      <sheetName val="Diagr2"/>
      <sheetName val="Diagr3"/>
      <sheetName val="Diagr4"/>
      <sheetName val="Källdata (1)"/>
      <sheetName val="Källdat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AIN SHEET"/>
      <sheetName val="Volatility chart"/>
      <sheetName val="Data"/>
      <sheetName val="VERA"/>
      <sheetName val="GARCH"/>
      <sheetName val="Imp Fwd Vol diagram"/>
      <sheetName val="NS estimation"/>
      <sheetName val="Database option data"/>
      <sheetName val="Database imp 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12 m glidande medelvärde"/>
      <sheetName val="Blad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lad7"/>
      <sheetName val="Dia 7"/>
      <sheetName val="Dia 7_1"/>
      <sheetName val="Blad8"/>
      <sheetName val="Dia 8"/>
      <sheetName val="Dia 8_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 26 Data"/>
      <sheetName val="2.26"/>
      <sheetName val="2.27 Data från Ba07"/>
      <sheetName val="2.27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licit inflation"/>
      <sheetName val="Jämförelse"/>
      <sheetName val="Årstakt"/>
      <sheetName val="Spot rates Nom real"/>
      <sheetName val="Diagr1"/>
      <sheetName val="History"/>
      <sheetName val="Main"/>
      <sheetName val="Spline"/>
      <sheetName val="SWE Real"/>
      <sheetName val="SWE Nom"/>
      <sheetName val="Fwd rate dia"/>
      <sheetName val="Inflation rates dia"/>
      <sheetName val="Fwrd rates"/>
      <sheetName val="Diagr1 (2)"/>
      <sheetName val="Histo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5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 10 år PR"/>
      <sheetName val="Dia 10 år OH"/>
      <sheetName val="Data 10 år"/>
      <sheetName val="dia fed fund PR"/>
      <sheetName val="dia fed fund OH"/>
      <sheetName val="data fed fund"/>
      <sheetName val="dia_tcw (2)"/>
      <sheetName val="dia_tcw"/>
      <sheetName val="data_tcw"/>
      <sheetName val="dia reporta PR"/>
      <sheetName val="dia reporta OH"/>
      <sheetName val="Diagr2"/>
      <sheetName val="data reporta"/>
      <sheetName val="Dia_genomsnitt PR"/>
      <sheetName val="Dia_genomsnitt OH"/>
      <sheetName val="data OMX_orm_snitt"/>
      <sheetName val="dia monetära förh PR"/>
      <sheetName val="dia monetära förh OH"/>
      <sheetName val="data mon för"/>
      <sheetName val="Dia utlåning PR"/>
      <sheetName val="Dia utlåning OH"/>
      <sheetName val="Data utlåning"/>
      <sheetName val="DAG DATA"/>
      <sheetName val="Impl.vol. omx s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3</v>
      </c>
      <c r="C8" s="0" t="s">
        <v>4</v>
      </c>
      <c r="D8" s="0" t="s">
        <v>5</v>
      </c>
    </row>
    <row r="9" customFormat="false" ht="12.75" hidden="false" customHeight="false" outlineLevel="0" collapsed="false">
      <c r="A9" s="1" t="n">
        <v>35431</v>
      </c>
      <c r="B9" s="0" t="n">
        <v>0.87</v>
      </c>
    </row>
    <row r="10" customFormat="false" ht="12.75" hidden="false" customHeight="false" outlineLevel="0" collapsed="false">
      <c r="A10" s="1" t="n">
        <v>35462</v>
      </c>
      <c r="B10" s="0" t="n">
        <v>0.69</v>
      </c>
    </row>
    <row r="11" customFormat="false" ht="12.75" hidden="false" customHeight="false" outlineLevel="0" collapsed="false">
      <c r="A11" s="1" t="n">
        <v>35490</v>
      </c>
      <c r="B11" s="0" t="n">
        <v>0.62</v>
      </c>
    </row>
    <row r="12" customFormat="false" ht="12.75" hidden="false" customHeight="false" outlineLevel="0" collapsed="false">
      <c r="A12" s="1" t="n">
        <v>35521</v>
      </c>
      <c r="B12" s="0" t="n">
        <v>0.81</v>
      </c>
    </row>
    <row r="13" customFormat="false" ht="12.75" hidden="false" customHeight="false" outlineLevel="0" collapsed="false">
      <c r="A13" s="1" t="n">
        <v>35551</v>
      </c>
      <c r="B13" s="0" t="n">
        <v>0.84</v>
      </c>
    </row>
    <row r="14" customFormat="false" ht="12.75" hidden="false" customHeight="false" outlineLevel="0" collapsed="false">
      <c r="A14" s="1" t="n">
        <v>35582</v>
      </c>
      <c r="B14" s="0" t="n">
        <v>1.36</v>
      </c>
    </row>
    <row r="15" customFormat="false" ht="12.75" hidden="false" customHeight="false" outlineLevel="0" collapsed="false">
      <c r="A15" s="1" t="n">
        <v>35612</v>
      </c>
      <c r="B15" s="0" t="n">
        <v>0.92</v>
      </c>
    </row>
    <row r="16" customFormat="false" ht="12.75" hidden="false" customHeight="false" outlineLevel="0" collapsed="false">
      <c r="A16" s="1" t="n">
        <v>35643</v>
      </c>
      <c r="B16" s="0" t="n">
        <v>0.98</v>
      </c>
    </row>
    <row r="17" customFormat="false" ht="12.75" hidden="false" customHeight="false" outlineLevel="0" collapsed="false">
      <c r="A17" s="1" t="n">
        <v>35674</v>
      </c>
      <c r="B17" s="0" t="n">
        <v>1.54</v>
      </c>
    </row>
    <row r="18" customFormat="false" ht="12.75" hidden="false" customHeight="false" outlineLevel="0" collapsed="false">
      <c r="A18" s="1" t="n">
        <v>35704</v>
      </c>
      <c r="B18" s="0" t="n">
        <v>1.51</v>
      </c>
    </row>
    <row r="19" customFormat="false" ht="12.75" hidden="false" customHeight="false" outlineLevel="0" collapsed="false">
      <c r="A19" s="1" t="n">
        <v>35735</v>
      </c>
      <c r="B19" s="0" t="n">
        <v>1.53</v>
      </c>
    </row>
    <row r="20" customFormat="false" ht="12.75" hidden="false" customHeight="false" outlineLevel="0" collapsed="false">
      <c r="A20" s="1" t="n">
        <v>35765</v>
      </c>
      <c r="B20" s="0" t="n">
        <v>1.54</v>
      </c>
    </row>
    <row r="21" customFormat="false" ht="12.75" hidden="false" customHeight="false" outlineLevel="0" collapsed="false">
      <c r="A21" s="1" t="n">
        <v>35796</v>
      </c>
      <c r="B21" s="0" t="n">
        <v>1.04</v>
      </c>
    </row>
    <row r="22" customFormat="false" ht="12.75" hidden="false" customHeight="false" outlineLevel="0" collapsed="false">
      <c r="A22" s="1" t="n">
        <v>35827</v>
      </c>
      <c r="B22" s="0" t="n">
        <v>0.97</v>
      </c>
    </row>
    <row r="23" customFormat="false" ht="12.75" hidden="false" customHeight="false" outlineLevel="0" collapsed="false">
      <c r="A23" s="1" t="n">
        <v>35855</v>
      </c>
      <c r="B23" s="0" t="n">
        <v>0.68</v>
      </c>
    </row>
    <row r="24" customFormat="false" ht="12.75" hidden="false" customHeight="false" outlineLevel="0" collapsed="false">
      <c r="A24" s="1" t="n">
        <v>35886</v>
      </c>
      <c r="B24" s="0" t="n">
        <v>0.44</v>
      </c>
    </row>
    <row r="25" customFormat="false" ht="12.75" hidden="false" customHeight="false" outlineLevel="0" collapsed="false">
      <c r="A25" s="1" t="n">
        <v>35916</v>
      </c>
      <c r="B25" s="0" t="n">
        <v>0.82</v>
      </c>
    </row>
    <row r="26" customFormat="false" ht="12.75" hidden="false" customHeight="false" outlineLevel="0" collapsed="false">
      <c r="A26" s="1" t="n">
        <v>35947</v>
      </c>
      <c r="B26" s="0" t="n">
        <v>0.46</v>
      </c>
    </row>
    <row r="27" customFormat="false" ht="12.75" hidden="false" customHeight="false" outlineLevel="0" collapsed="false">
      <c r="A27" s="1" t="n">
        <v>35977</v>
      </c>
      <c r="B27" s="0" t="n">
        <v>0.75</v>
      </c>
    </row>
    <row r="28" customFormat="false" ht="12.75" hidden="false" customHeight="false" outlineLevel="0" collapsed="false">
      <c r="A28" s="1" t="n">
        <v>36008</v>
      </c>
      <c r="B28" s="0" t="n">
        <v>0.92</v>
      </c>
    </row>
    <row r="29" customFormat="false" ht="12.75" hidden="false" customHeight="false" outlineLevel="0" collapsed="false">
      <c r="A29" s="1" t="n">
        <v>36039</v>
      </c>
      <c r="B29" s="0" t="n">
        <v>0.28</v>
      </c>
    </row>
    <row r="30" customFormat="false" ht="12.75" hidden="false" customHeight="false" outlineLevel="0" collapsed="false">
      <c r="A30" s="1" t="n">
        <v>36069</v>
      </c>
      <c r="B30" s="0" t="n">
        <v>0.41</v>
      </c>
    </row>
    <row r="31" customFormat="false" ht="12.75" hidden="false" customHeight="false" outlineLevel="0" collapsed="false">
      <c r="A31" s="1" t="n">
        <v>36100</v>
      </c>
      <c r="B31" s="0" t="n">
        <v>0.32</v>
      </c>
    </row>
    <row r="32" customFormat="false" ht="12.75" hidden="false" customHeight="false" outlineLevel="0" collapsed="false">
      <c r="A32" s="1" t="n">
        <v>36130</v>
      </c>
      <c r="B32" s="0" t="n">
        <v>0.29</v>
      </c>
    </row>
    <row r="33" customFormat="false" ht="12.75" hidden="false" customHeight="false" outlineLevel="0" collapsed="false">
      <c r="A33" s="1" t="n">
        <v>36161</v>
      </c>
      <c r="B33" s="0" t="n">
        <v>1.21</v>
      </c>
    </row>
    <row r="34" customFormat="false" ht="12.75" hidden="false" customHeight="false" outlineLevel="0" collapsed="false">
      <c r="A34" s="1" t="n">
        <v>36192</v>
      </c>
      <c r="B34" s="0" t="n">
        <v>1.32</v>
      </c>
    </row>
    <row r="35" customFormat="false" ht="12.75" hidden="false" customHeight="false" outlineLevel="0" collapsed="false">
      <c r="A35" s="1" t="n">
        <v>36220</v>
      </c>
      <c r="B35" s="0" t="n">
        <v>1.6</v>
      </c>
    </row>
    <row r="36" customFormat="false" ht="12.75" hidden="false" customHeight="false" outlineLevel="0" collapsed="false">
      <c r="A36" s="1" t="n">
        <v>36251</v>
      </c>
      <c r="B36" s="0" t="n">
        <v>1.54</v>
      </c>
    </row>
    <row r="37" customFormat="false" ht="12.75" hidden="false" customHeight="false" outlineLevel="0" collapsed="false">
      <c r="A37" s="1" t="n">
        <v>36281</v>
      </c>
      <c r="B37" s="0" t="n">
        <v>1.34</v>
      </c>
    </row>
    <row r="38" customFormat="false" ht="12.75" hidden="false" customHeight="false" outlineLevel="0" collapsed="false">
      <c r="A38" s="1" t="n">
        <v>36312</v>
      </c>
      <c r="B38" s="0" t="n">
        <v>1.69</v>
      </c>
    </row>
    <row r="39" customFormat="false" ht="12.75" hidden="false" customHeight="false" outlineLevel="0" collapsed="false">
      <c r="A39" s="1" t="n">
        <v>36342</v>
      </c>
      <c r="B39" s="0" t="n">
        <v>1.41</v>
      </c>
    </row>
    <row r="40" customFormat="false" ht="12.75" hidden="false" customHeight="false" outlineLevel="0" collapsed="false">
      <c r="A40" s="1" t="n">
        <v>36373</v>
      </c>
      <c r="B40" s="0" t="n">
        <v>1.64</v>
      </c>
    </row>
    <row r="41" customFormat="false" ht="12.75" hidden="false" customHeight="false" outlineLevel="0" collapsed="false">
      <c r="A41" s="1" t="n">
        <v>36404</v>
      </c>
      <c r="B41" s="0" t="n">
        <v>1.95</v>
      </c>
    </row>
    <row r="42" customFormat="false" ht="12.75" hidden="false" customHeight="false" outlineLevel="0" collapsed="false">
      <c r="A42" s="1" t="n">
        <v>36434</v>
      </c>
      <c r="B42" s="0" t="n">
        <v>1.83</v>
      </c>
    </row>
    <row r="43" customFormat="false" ht="12.75" hidden="false" customHeight="false" outlineLevel="0" collapsed="false">
      <c r="A43" s="1" t="n">
        <v>36465</v>
      </c>
      <c r="B43" s="0" t="n">
        <v>1.74</v>
      </c>
    </row>
    <row r="44" customFormat="false" ht="12.75" hidden="false" customHeight="false" outlineLevel="0" collapsed="false">
      <c r="A44" s="1" t="n">
        <v>36495</v>
      </c>
      <c r="B44" s="0" t="n">
        <v>2.04</v>
      </c>
    </row>
    <row r="45" customFormat="false" ht="12.75" hidden="false" customHeight="false" outlineLevel="0" collapsed="false">
      <c r="A45" s="1" t="n">
        <v>36526</v>
      </c>
      <c r="B45" s="0" t="n">
        <v>0.79</v>
      </c>
    </row>
    <row r="46" customFormat="false" ht="12.75" hidden="false" customHeight="false" outlineLevel="0" collapsed="false">
      <c r="A46" s="1" t="n">
        <v>36557</v>
      </c>
      <c r="B46" s="0" t="n">
        <v>1.16</v>
      </c>
    </row>
    <row r="47" customFormat="false" ht="12.75" hidden="false" customHeight="false" outlineLevel="0" collapsed="false">
      <c r="A47" s="1" t="n">
        <v>36586</v>
      </c>
      <c r="B47" s="0" t="n">
        <v>1.11</v>
      </c>
    </row>
    <row r="48" customFormat="false" ht="12.75" hidden="false" customHeight="false" outlineLevel="0" collapsed="false">
      <c r="A48" s="1" t="n">
        <v>36617</v>
      </c>
      <c r="B48" s="0" t="n">
        <v>0.72</v>
      </c>
    </row>
    <row r="49" customFormat="false" ht="12.75" hidden="false" customHeight="false" outlineLevel="0" collapsed="false">
      <c r="A49" s="1" t="n">
        <v>36647</v>
      </c>
      <c r="B49" s="0" t="n">
        <v>0.99</v>
      </c>
    </row>
    <row r="50" customFormat="false" ht="12.75" hidden="false" customHeight="false" outlineLevel="0" collapsed="false">
      <c r="A50" s="1" t="n">
        <v>36678</v>
      </c>
      <c r="B50" s="0" t="n">
        <v>0.8</v>
      </c>
    </row>
    <row r="51" customFormat="false" ht="12.75" hidden="false" customHeight="false" outlineLevel="0" collapsed="false">
      <c r="A51" s="1" t="n">
        <v>36708</v>
      </c>
      <c r="B51" s="0" t="n">
        <v>0.72</v>
      </c>
    </row>
    <row r="52" customFormat="false" ht="12.75" hidden="false" customHeight="false" outlineLevel="0" collapsed="false">
      <c r="A52" s="1" t="n">
        <v>36739</v>
      </c>
      <c r="B52" s="0" t="n">
        <v>0.76</v>
      </c>
    </row>
    <row r="53" customFormat="false" ht="12.75" hidden="false" customHeight="false" outlineLevel="0" collapsed="false">
      <c r="A53" s="1" t="n">
        <v>36770</v>
      </c>
      <c r="B53" s="0" t="n">
        <v>0.75</v>
      </c>
    </row>
    <row r="54" customFormat="false" ht="12.75" hidden="false" customHeight="false" outlineLevel="0" collapsed="false">
      <c r="A54" s="1" t="n">
        <v>36800</v>
      </c>
      <c r="B54" s="0" t="n">
        <v>0.86</v>
      </c>
    </row>
    <row r="55" customFormat="false" ht="12.75" hidden="false" customHeight="false" outlineLevel="0" collapsed="false">
      <c r="A55" s="1" t="n">
        <v>36831</v>
      </c>
      <c r="B55" s="0" t="n">
        <v>1.21</v>
      </c>
    </row>
    <row r="56" customFormat="false" ht="12.75" hidden="false" customHeight="false" outlineLevel="0" collapsed="false">
      <c r="A56" s="1" t="n">
        <v>36861</v>
      </c>
      <c r="B56" s="0" t="n">
        <v>0.82</v>
      </c>
    </row>
    <row r="57" customFormat="false" ht="12.75" hidden="false" customHeight="false" outlineLevel="0" collapsed="false">
      <c r="A57" s="1" t="n">
        <v>36892</v>
      </c>
      <c r="B57" s="0" t="n">
        <v>1.34</v>
      </c>
    </row>
    <row r="58" customFormat="false" ht="12.75" hidden="false" customHeight="false" outlineLevel="0" collapsed="false">
      <c r="A58" s="1" t="n">
        <v>36923</v>
      </c>
      <c r="B58" s="0" t="n">
        <v>1.29</v>
      </c>
    </row>
    <row r="59" customFormat="false" ht="12.75" hidden="false" customHeight="false" outlineLevel="0" collapsed="false">
      <c r="A59" s="1" t="n">
        <v>36951</v>
      </c>
      <c r="B59" s="0" t="n">
        <v>1.62</v>
      </c>
    </row>
    <row r="60" customFormat="false" ht="12.75" hidden="false" customHeight="false" outlineLevel="0" collapsed="false">
      <c r="A60" s="1" t="n">
        <v>36982</v>
      </c>
      <c r="B60" s="0" t="n">
        <v>2.66</v>
      </c>
    </row>
    <row r="61" customFormat="false" ht="12.75" hidden="false" customHeight="false" outlineLevel="0" collapsed="false">
      <c r="A61" s="1" t="n">
        <v>37012</v>
      </c>
      <c r="B61" s="0" t="n">
        <v>2.85</v>
      </c>
    </row>
    <row r="62" customFormat="false" ht="12.75" hidden="false" customHeight="false" outlineLevel="0" collapsed="false">
      <c r="A62" s="1" t="n">
        <v>37043</v>
      </c>
      <c r="B62" s="0" t="n">
        <v>2.67</v>
      </c>
    </row>
    <row r="63" customFormat="false" ht="12.75" hidden="false" customHeight="false" outlineLevel="0" collapsed="false">
      <c r="A63" s="1" t="n">
        <v>37073</v>
      </c>
      <c r="B63" s="0" t="n">
        <v>2.59</v>
      </c>
    </row>
    <row r="64" customFormat="false" ht="12.75" hidden="false" customHeight="false" outlineLevel="0" collapsed="false">
      <c r="A64" s="1" t="n">
        <v>37104</v>
      </c>
      <c r="B64" s="0" t="n">
        <v>2.77</v>
      </c>
    </row>
    <row r="65" customFormat="false" ht="12.75" hidden="false" customHeight="false" outlineLevel="0" collapsed="false">
      <c r="A65" s="1" t="n">
        <v>37135</v>
      </c>
      <c r="B65" s="0" t="n">
        <v>3.13</v>
      </c>
    </row>
    <row r="66" customFormat="false" ht="12.75" hidden="false" customHeight="false" outlineLevel="0" collapsed="false">
      <c r="A66" s="1" t="n">
        <v>37165</v>
      </c>
      <c r="B66" s="0" t="n">
        <v>2.81</v>
      </c>
    </row>
    <row r="67" customFormat="false" ht="12.75" hidden="false" customHeight="false" outlineLevel="0" collapsed="false">
      <c r="A67" s="1" t="n">
        <v>37196</v>
      </c>
      <c r="B67" s="0" t="n">
        <v>2.77</v>
      </c>
    </row>
    <row r="68" customFormat="false" ht="12.75" hidden="false" customHeight="false" outlineLevel="0" collapsed="false">
      <c r="A68" s="1" t="n">
        <v>37226</v>
      </c>
      <c r="B68" s="0" t="n">
        <v>3.1</v>
      </c>
    </row>
    <row r="69" customFormat="false" ht="12.75" hidden="false" customHeight="false" outlineLevel="0" collapsed="false">
      <c r="A69" s="1" t="n">
        <v>37257</v>
      </c>
      <c r="B69" s="0" t="n">
        <v>3.18</v>
      </c>
    </row>
    <row r="70" customFormat="false" ht="12.75" hidden="false" customHeight="false" outlineLevel="0" collapsed="false">
      <c r="A70" s="1" t="n">
        <v>37288</v>
      </c>
      <c r="B70" s="0" t="n">
        <v>3.07</v>
      </c>
    </row>
    <row r="71" customFormat="false" ht="12.75" hidden="false" customHeight="false" outlineLevel="0" collapsed="false">
      <c r="A71" s="1" t="n">
        <v>37316</v>
      </c>
      <c r="B71" s="0" t="n">
        <v>3.15</v>
      </c>
    </row>
    <row r="72" customFormat="false" ht="12.75" hidden="false" customHeight="false" outlineLevel="0" collapsed="false">
      <c r="A72" s="1" t="n">
        <v>37347</v>
      </c>
      <c r="B72" s="0" t="n">
        <v>2.55</v>
      </c>
    </row>
    <row r="73" customFormat="false" ht="12.75" hidden="false" customHeight="false" outlineLevel="0" collapsed="false">
      <c r="A73" s="1" t="n">
        <v>37377</v>
      </c>
      <c r="B73" s="0" t="n">
        <v>1.99</v>
      </c>
    </row>
    <row r="74" customFormat="false" ht="12.75" hidden="false" customHeight="false" outlineLevel="0" collapsed="false">
      <c r="A74" s="1" t="n">
        <v>37408</v>
      </c>
      <c r="B74" s="0" t="n">
        <v>1.98</v>
      </c>
    </row>
    <row r="75" customFormat="false" ht="12.75" hidden="false" customHeight="false" outlineLevel="0" collapsed="false">
      <c r="A75" s="1" t="n">
        <v>37438</v>
      </c>
      <c r="B75" s="0" t="n">
        <v>2.21</v>
      </c>
    </row>
    <row r="76" customFormat="false" ht="12.75" hidden="false" customHeight="false" outlineLevel="0" collapsed="false">
      <c r="A76" s="1" t="n">
        <v>37469</v>
      </c>
      <c r="B76" s="0" t="n">
        <v>2.07</v>
      </c>
    </row>
    <row r="77" customFormat="false" ht="12.75" hidden="false" customHeight="false" outlineLevel="0" collapsed="false">
      <c r="A77" s="1" t="n">
        <v>37500</v>
      </c>
      <c r="B77" s="0" t="n">
        <v>1.7</v>
      </c>
    </row>
    <row r="78" customFormat="false" ht="12.75" hidden="false" customHeight="false" outlineLevel="0" collapsed="false">
      <c r="A78" s="1" t="n">
        <v>37530</v>
      </c>
      <c r="B78" s="0" t="n">
        <v>2.14</v>
      </c>
    </row>
    <row r="79" customFormat="false" ht="12.75" hidden="false" customHeight="false" outlineLevel="0" collapsed="false">
      <c r="A79" s="1" t="n">
        <v>37561</v>
      </c>
      <c r="B79" s="0" t="n">
        <v>1.85</v>
      </c>
    </row>
    <row r="80" customFormat="false" ht="12.75" hidden="false" customHeight="false" outlineLevel="0" collapsed="false">
      <c r="A80" s="1" t="n">
        <v>37591</v>
      </c>
      <c r="B80" s="0" t="n">
        <v>2</v>
      </c>
    </row>
    <row r="81" customFormat="false" ht="12.75" hidden="false" customHeight="false" outlineLevel="0" collapsed="false">
      <c r="A81" s="1" t="n">
        <v>37622</v>
      </c>
      <c r="B81" s="0" t="n">
        <v>2.49</v>
      </c>
    </row>
    <row r="82" customFormat="false" ht="12.75" hidden="false" customHeight="false" outlineLevel="0" collapsed="false">
      <c r="A82" s="1" t="n">
        <v>37653</v>
      </c>
      <c r="B82" s="0" t="n">
        <v>3.18</v>
      </c>
    </row>
    <row r="83" customFormat="false" ht="12.75" hidden="false" customHeight="false" outlineLevel="0" collapsed="false">
      <c r="A83" s="1" t="n">
        <v>37681</v>
      </c>
      <c r="B83" s="0" t="n">
        <v>2.84</v>
      </c>
    </row>
    <row r="84" customFormat="false" ht="12.75" hidden="false" customHeight="false" outlineLevel="0" collapsed="false">
      <c r="A84" s="1" t="n">
        <v>37712</v>
      </c>
      <c r="B84" s="0" t="n">
        <v>2.22</v>
      </c>
    </row>
    <row r="85" customFormat="false" ht="12.75" hidden="false" customHeight="false" outlineLevel="0" collapsed="false">
      <c r="A85" s="1" t="n">
        <v>37742</v>
      </c>
      <c r="B85" s="0" t="n">
        <v>1.89</v>
      </c>
    </row>
    <row r="86" customFormat="false" ht="12.75" hidden="false" customHeight="false" outlineLevel="0" collapsed="false">
      <c r="A86" s="1" t="n">
        <v>37773</v>
      </c>
      <c r="B86" s="0" t="n">
        <v>1.98</v>
      </c>
    </row>
    <row r="87" customFormat="false" ht="12.75" hidden="false" customHeight="false" outlineLevel="0" collapsed="false">
      <c r="A87" s="1" t="n">
        <v>37803</v>
      </c>
      <c r="B87" s="0" t="n">
        <v>2.17</v>
      </c>
    </row>
    <row r="88" customFormat="false" ht="12.75" hidden="false" customHeight="false" outlineLevel="0" collapsed="false">
      <c r="A88" s="1" t="n">
        <v>37834</v>
      </c>
      <c r="B88" s="0" t="n">
        <v>2.05</v>
      </c>
    </row>
    <row r="89" customFormat="false" ht="12.75" hidden="false" customHeight="false" outlineLevel="0" collapsed="false">
      <c r="A89" s="1" t="n">
        <v>37865</v>
      </c>
      <c r="B89" s="0" t="n">
        <v>2.04</v>
      </c>
    </row>
    <row r="90" customFormat="false" ht="12.75" hidden="false" customHeight="false" outlineLevel="0" collapsed="false">
      <c r="A90" s="1" t="n">
        <v>37895</v>
      </c>
      <c r="B90" s="0" t="n">
        <v>1.75</v>
      </c>
    </row>
    <row r="91" customFormat="false" ht="12.75" hidden="false" customHeight="false" outlineLevel="0" collapsed="false">
      <c r="A91" s="1" t="n">
        <v>37926</v>
      </c>
      <c r="B91" s="0" t="n">
        <v>1.79</v>
      </c>
    </row>
    <row r="92" customFormat="false" ht="12.75" hidden="false" customHeight="false" outlineLevel="0" collapsed="false">
      <c r="A92" s="1" t="n">
        <v>37956</v>
      </c>
      <c r="B92" s="0" t="n">
        <v>1.6</v>
      </c>
    </row>
    <row r="93" customFormat="false" ht="12.75" hidden="false" customHeight="false" outlineLevel="0" collapsed="false">
      <c r="A93" s="1" t="n">
        <v>37987</v>
      </c>
      <c r="B93" s="0" t="n">
        <v>1.02</v>
      </c>
    </row>
    <row r="94" customFormat="false" ht="12.75" hidden="false" customHeight="false" outlineLevel="0" collapsed="false">
      <c r="A94" s="1" t="n">
        <v>38018</v>
      </c>
      <c r="B94" s="0" t="n">
        <v>-0.05</v>
      </c>
    </row>
    <row r="95" customFormat="false" ht="12.75" hidden="false" customHeight="false" outlineLevel="0" collapsed="false">
      <c r="A95" s="1" t="n">
        <v>38047</v>
      </c>
      <c r="B95" s="0" t="n">
        <v>0.26</v>
      </c>
    </row>
    <row r="96" customFormat="false" ht="12.75" hidden="false" customHeight="false" outlineLevel="0" collapsed="false">
      <c r="A96" s="1" t="n">
        <v>38078</v>
      </c>
      <c r="B96" s="0" t="n">
        <v>0.81</v>
      </c>
    </row>
    <row r="97" customFormat="false" ht="12.75" hidden="false" customHeight="false" outlineLevel="0" collapsed="false">
      <c r="A97" s="1" t="n">
        <v>38108</v>
      </c>
      <c r="B97" s="0" t="n">
        <v>1.27</v>
      </c>
    </row>
    <row r="98" customFormat="false" ht="12.75" hidden="false" customHeight="false" outlineLevel="0" collapsed="false">
      <c r="A98" s="1" t="n">
        <v>38139</v>
      </c>
      <c r="B98" s="0" t="n">
        <v>0.92</v>
      </c>
    </row>
    <row r="99" customFormat="false" ht="12.75" hidden="false" customHeight="false" outlineLevel="0" collapsed="false">
      <c r="A99" s="1" t="n">
        <v>38169</v>
      </c>
      <c r="B99" s="0" t="n">
        <v>0.97</v>
      </c>
    </row>
    <row r="100" customFormat="false" ht="12.75" hidden="false" customHeight="false" outlineLevel="0" collapsed="false">
      <c r="A100" s="1" t="n">
        <v>38200</v>
      </c>
      <c r="B100" s="0" t="n">
        <v>0.88</v>
      </c>
    </row>
    <row r="101" customFormat="false" ht="12.75" hidden="false" customHeight="false" outlineLevel="0" collapsed="false">
      <c r="A101" s="1" t="n">
        <v>38231</v>
      </c>
      <c r="B101" s="0" t="n">
        <v>0.89</v>
      </c>
    </row>
    <row r="102" customFormat="false" ht="12.75" hidden="false" customHeight="false" outlineLevel="0" collapsed="false">
      <c r="A102" s="1" t="n">
        <v>38261</v>
      </c>
      <c r="B102" s="0" t="n">
        <v>1.2</v>
      </c>
      <c r="C102" s="0" t="n">
        <v>1.3</v>
      </c>
    </row>
    <row r="103" customFormat="false" ht="12.75" hidden="false" customHeight="false" outlineLevel="0" collapsed="false">
      <c r="A103" s="1" t="n">
        <v>38292</v>
      </c>
      <c r="B103" s="0" t="n">
        <v>0.82</v>
      </c>
      <c r="C103" s="0" t="n">
        <v>1.18</v>
      </c>
    </row>
    <row r="104" customFormat="false" ht="12.75" hidden="false" customHeight="false" outlineLevel="0" collapsed="false">
      <c r="A104" s="1" t="n">
        <v>38322</v>
      </c>
      <c r="B104" s="0" t="n">
        <v>0.69</v>
      </c>
      <c r="C104" s="0" t="n">
        <v>1.1</v>
      </c>
    </row>
    <row r="105" customFormat="false" ht="12.75" hidden="false" customHeight="false" outlineLevel="0" collapsed="false">
      <c r="A105" s="1" t="n">
        <v>38353</v>
      </c>
      <c r="B105" s="0" t="n">
        <v>0.44</v>
      </c>
      <c r="C105" s="0" t="n">
        <v>1.17</v>
      </c>
      <c r="D105" s="0" t="n">
        <v>0.44</v>
      </c>
    </row>
    <row r="106" customFormat="false" ht="12.75" hidden="false" customHeight="false" outlineLevel="0" collapsed="false">
      <c r="A106" s="1" t="n">
        <v>38384</v>
      </c>
      <c r="C106" s="0" t="n">
        <v>1.49</v>
      </c>
      <c r="D106" s="0" t="n">
        <v>0.73</v>
      </c>
    </row>
    <row r="107" customFormat="false" ht="12.75" hidden="false" customHeight="false" outlineLevel="0" collapsed="false">
      <c r="A107" s="1" t="n">
        <v>38412</v>
      </c>
      <c r="C107" s="0" t="n">
        <v>1.1</v>
      </c>
      <c r="D107" s="0" t="n">
        <v>0.29</v>
      </c>
    </row>
    <row r="108" customFormat="false" ht="12.75" hidden="false" customHeight="false" outlineLevel="0" collapsed="false">
      <c r="A108" s="1" t="n">
        <v>38443</v>
      </c>
      <c r="C108" s="0" t="n">
        <v>1.1</v>
      </c>
      <c r="D108" s="0" t="n">
        <v>0.07</v>
      </c>
    </row>
    <row r="109" customFormat="false" ht="12.75" hidden="false" customHeight="false" outlineLevel="0" collapsed="false">
      <c r="A109" s="1" t="n">
        <v>38473</v>
      </c>
      <c r="C109" s="0" t="n">
        <v>1.02</v>
      </c>
      <c r="D109" s="0" t="n">
        <v>-0.25</v>
      </c>
    </row>
    <row r="110" customFormat="false" ht="12.75" hidden="false" customHeight="false" outlineLevel="0" collapsed="false">
      <c r="A110" s="1" t="n">
        <v>38504</v>
      </c>
      <c r="C110" s="0" t="n">
        <v>1.37</v>
      </c>
      <c r="D110" s="0" t="n">
        <v>0.11</v>
      </c>
    </row>
    <row r="111" customFormat="false" ht="12.75" hidden="false" customHeight="false" outlineLevel="0" collapsed="false">
      <c r="A111" s="1" t="n">
        <v>38534</v>
      </c>
      <c r="C111" s="0" t="n">
        <v>1.21</v>
      </c>
      <c r="D111" s="0" t="n">
        <v>0.09</v>
      </c>
    </row>
    <row r="112" customFormat="false" ht="12.75" hidden="false" customHeight="false" outlineLevel="0" collapsed="false">
      <c r="A112" s="1" t="n">
        <v>38565</v>
      </c>
      <c r="C112" s="0" t="n">
        <v>1.3</v>
      </c>
      <c r="D112" s="0" t="n">
        <v>0.17</v>
      </c>
    </row>
    <row r="113" customFormat="false" ht="12.75" hidden="false" customHeight="false" outlineLevel="0" collapsed="false">
      <c r="A113" s="1" t="n">
        <v>38596</v>
      </c>
      <c r="C113" s="0" t="n">
        <v>1.36</v>
      </c>
      <c r="D113" s="0" t="n">
        <v>0.19</v>
      </c>
    </row>
    <row r="114" customFormat="false" ht="12.75" hidden="false" customHeight="false" outlineLevel="0" collapsed="false">
      <c r="A114" s="1" t="n">
        <v>38626</v>
      </c>
      <c r="C114" s="0" t="n">
        <v>1.21</v>
      </c>
      <c r="D114" s="0" t="n">
        <v>0.04</v>
      </c>
    </row>
    <row r="115" customFormat="false" ht="12.75" hidden="false" customHeight="false" outlineLevel="0" collapsed="false">
      <c r="A115" s="1" t="n">
        <v>38657</v>
      </c>
      <c r="C115" s="0" t="n">
        <v>1.62</v>
      </c>
      <c r="D115" s="0" t="n">
        <v>0.45</v>
      </c>
    </row>
    <row r="116" customFormat="false" ht="12.75" hidden="false" customHeight="false" outlineLevel="0" collapsed="false">
      <c r="A116" s="1" t="n">
        <v>38687</v>
      </c>
      <c r="C116" s="0" t="n">
        <v>1.64</v>
      </c>
      <c r="D116" s="0" t="n">
        <v>0.54</v>
      </c>
    </row>
    <row r="117" customFormat="false" ht="12.75" hidden="false" customHeight="false" outlineLevel="0" collapsed="false">
      <c r="A117" s="1" t="n">
        <v>38718</v>
      </c>
      <c r="C117" s="0" t="n">
        <v>1.63</v>
      </c>
      <c r="D117" s="0" t="n">
        <v>0.76</v>
      </c>
    </row>
    <row r="118" customFormat="false" ht="12.75" hidden="false" customHeight="false" outlineLevel="0" collapsed="false">
      <c r="A118" s="1" t="n">
        <v>38749</v>
      </c>
      <c r="C118" s="0" t="n">
        <v>1.66</v>
      </c>
      <c r="D118" s="0" t="n">
        <v>0.83</v>
      </c>
    </row>
    <row r="119" customFormat="false" ht="12.75" hidden="false" customHeight="false" outlineLevel="0" collapsed="false">
      <c r="A119" s="1" t="n">
        <v>38777</v>
      </c>
      <c r="C119" s="0" t="n">
        <v>1.72</v>
      </c>
      <c r="D119" s="0" t="n">
        <v>1.06</v>
      </c>
    </row>
    <row r="120" customFormat="false" ht="12.75" hidden="false" customHeight="false" outlineLevel="0" collapsed="false">
      <c r="A120" s="1" t="n">
        <v>38808</v>
      </c>
      <c r="C120" s="0" t="n">
        <v>1.75</v>
      </c>
      <c r="D120" s="0" t="n">
        <v>1.25</v>
      </c>
    </row>
    <row r="121" customFormat="false" ht="12.75" hidden="false" customHeight="false" outlineLevel="0" collapsed="false">
      <c r="A121" s="1" t="n">
        <v>38838</v>
      </c>
      <c r="C121" s="0" t="n">
        <v>1.79</v>
      </c>
      <c r="D121" s="0" t="n">
        <v>1.4</v>
      </c>
    </row>
    <row r="122" customFormat="false" ht="12.75" hidden="false" customHeight="false" outlineLevel="0" collapsed="false">
      <c r="A122" s="1" t="n">
        <v>38869</v>
      </c>
      <c r="C122" s="0" t="n">
        <v>1.83</v>
      </c>
      <c r="D122" s="0" t="n">
        <v>1.45</v>
      </c>
    </row>
    <row r="123" customFormat="false" ht="12.75" hidden="false" customHeight="false" outlineLevel="0" collapsed="false">
      <c r="A123" s="1" t="n">
        <v>38899</v>
      </c>
      <c r="C123" s="0" t="n">
        <v>1.87</v>
      </c>
      <c r="D123" s="0" t="n">
        <v>1.53</v>
      </c>
    </row>
    <row r="124" customFormat="false" ht="12.75" hidden="false" customHeight="false" outlineLevel="0" collapsed="false">
      <c r="A124" s="1" t="n">
        <v>38930</v>
      </c>
      <c r="C124" s="0" t="n">
        <v>1.92</v>
      </c>
      <c r="D124" s="0" t="n">
        <v>1.61</v>
      </c>
    </row>
    <row r="125" customFormat="false" ht="12.75" hidden="false" customHeight="false" outlineLevel="0" collapsed="false">
      <c r="A125" s="1" t="n">
        <v>38961</v>
      </c>
      <c r="C125" s="0" t="n">
        <v>1.97</v>
      </c>
      <c r="D125" s="0" t="n">
        <v>1.66</v>
      </c>
    </row>
    <row r="126" customFormat="false" ht="12.75" hidden="false" customHeight="false" outlineLevel="0" collapsed="false">
      <c r="A126" s="1" t="n">
        <v>38991</v>
      </c>
      <c r="C126" s="0" t="n">
        <v>2.02</v>
      </c>
      <c r="D126" s="0" t="n">
        <v>1.73</v>
      </c>
    </row>
    <row r="127" customFormat="false" ht="12.75" hidden="false" customHeight="false" outlineLevel="0" collapsed="false">
      <c r="A127" s="1" t="n">
        <v>39022</v>
      </c>
      <c r="C127" s="0" t="n">
        <v>2.07</v>
      </c>
      <c r="D127" s="0" t="n">
        <v>1.77</v>
      </c>
    </row>
    <row r="128" customFormat="false" ht="12.75" hidden="false" customHeight="false" outlineLevel="0" collapsed="false">
      <c r="A128" s="1" t="n">
        <v>39052</v>
      </c>
      <c r="C128" s="0" t="n">
        <v>2.12</v>
      </c>
      <c r="D128" s="0" t="n">
        <v>1.83</v>
      </c>
    </row>
    <row r="129" customFormat="false" ht="12.75" hidden="false" customHeight="false" outlineLevel="0" collapsed="false">
      <c r="A129" s="1" t="n">
        <v>39083</v>
      </c>
      <c r="D129" s="0" t="n">
        <v>1.85</v>
      </c>
    </row>
    <row r="130" customFormat="false" ht="12.75" hidden="false" customHeight="false" outlineLevel="0" collapsed="false">
      <c r="A130" s="1" t="n">
        <v>39114</v>
      </c>
      <c r="D130" s="0" t="n">
        <v>1.91</v>
      </c>
    </row>
    <row r="131" customFormat="false" ht="12.75" hidden="false" customHeight="false" outlineLevel="0" collapsed="false">
      <c r="A131" s="1" t="n">
        <v>39142</v>
      </c>
      <c r="D131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0" t="s">
        <v>52</v>
      </c>
    </row>
    <row r="4" customFormat="false" ht="12.75" hidden="false" customHeight="false" outlineLevel="0" collapsed="false">
      <c r="A4" s="0" t="s">
        <v>17</v>
      </c>
    </row>
    <row r="8" customFormat="false" ht="12.75" hidden="false" customHeight="false" outlineLevel="0" collapsed="false">
      <c r="B8" s="0" t="s">
        <v>53</v>
      </c>
      <c r="C8" s="0" t="s">
        <v>54</v>
      </c>
      <c r="D8" s="0" t="s">
        <v>55</v>
      </c>
    </row>
    <row r="9" customFormat="false" ht="12.75" hidden="false" customHeight="false" outlineLevel="0" collapsed="false">
      <c r="A9" s="1" t="n">
        <v>35431</v>
      </c>
      <c r="B9" s="2" t="n">
        <v>3.09333</v>
      </c>
      <c r="C9" s="2" t="n">
        <v>2.49</v>
      </c>
      <c r="D9" s="2" t="n">
        <v>119.141913881044</v>
      </c>
    </row>
    <row r="10" customFormat="false" ht="12.75" hidden="false" customHeight="false" outlineLevel="0" collapsed="false">
      <c r="A10" s="1" t="n">
        <v>35462</v>
      </c>
      <c r="B10" s="2" t="n">
        <v>3.309</v>
      </c>
      <c r="C10" s="2" t="n">
        <v>2.558</v>
      </c>
      <c r="D10" s="2" t="n">
        <v>121.124822883289</v>
      </c>
    </row>
    <row r="11" customFormat="false" ht="12.75" hidden="false" customHeight="false" outlineLevel="0" collapsed="false">
      <c r="A11" s="1" t="n">
        <v>35490</v>
      </c>
      <c r="B11" s="2" t="n">
        <v>3.86684</v>
      </c>
      <c r="C11" s="2" t="n">
        <v>2.96</v>
      </c>
      <c r="D11" s="2" t="n">
        <v>123.457423668615</v>
      </c>
    </row>
    <row r="12" customFormat="false" ht="12.75" hidden="false" customHeight="false" outlineLevel="0" collapsed="false">
      <c r="A12" s="1" t="n">
        <v>35521</v>
      </c>
      <c r="B12" s="2" t="n">
        <v>3.97</v>
      </c>
      <c r="C12" s="2" t="n">
        <v>2.86</v>
      </c>
      <c r="D12" s="2" t="n">
        <v>122.522367720254</v>
      </c>
    </row>
    <row r="13" customFormat="false" ht="12.75" hidden="false" customHeight="false" outlineLevel="0" collapsed="false">
      <c r="A13" s="1" t="n">
        <v>35551</v>
      </c>
      <c r="B13" s="2" t="n">
        <v>3.8121</v>
      </c>
      <c r="C13" s="2" t="n">
        <v>2.82</v>
      </c>
      <c r="D13" s="2" t="n">
        <v>123.408508792145</v>
      </c>
    </row>
    <row r="14" customFormat="false" ht="12.75" hidden="false" customHeight="false" outlineLevel="0" collapsed="false">
      <c r="A14" s="1" t="n">
        <v>35582</v>
      </c>
      <c r="B14" s="2" t="n">
        <v>3.6215</v>
      </c>
      <c r="C14" s="2" t="n">
        <v>2.78</v>
      </c>
      <c r="D14" s="2" t="n">
        <v>123.722950038363</v>
      </c>
    </row>
    <row r="15" customFormat="false" ht="12.75" hidden="false" customHeight="false" outlineLevel="0" collapsed="false">
      <c r="A15" s="1" t="n">
        <v>35612</v>
      </c>
      <c r="B15" s="2" t="n">
        <v>3.24173</v>
      </c>
      <c r="C15" s="2" t="n">
        <v>2.29</v>
      </c>
      <c r="D15" s="2" t="n">
        <v>122.202852795193</v>
      </c>
    </row>
    <row r="16" customFormat="false" ht="12.75" hidden="false" customHeight="false" outlineLevel="0" collapsed="false">
      <c r="A16" s="1" t="n">
        <v>35643</v>
      </c>
      <c r="B16" s="2" t="n">
        <v>3.42285</v>
      </c>
      <c r="C16" s="2" t="n">
        <v>2.4</v>
      </c>
      <c r="D16" s="2" t="n">
        <v>122.016798685848</v>
      </c>
    </row>
    <row r="17" customFormat="false" ht="12.75" hidden="false" customHeight="false" outlineLevel="0" collapsed="false">
      <c r="A17" s="1" t="n">
        <v>35674</v>
      </c>
      <c r="B17" s="2" t="n">
        <v>3.295</v>
      </c>
      <c r="C17" s="2" t="n">
        <v>2.33</v>
      </c>
      <c r="D17" s="2" t="n">
        <v>119.073453809945</v>
      </c>
    </row>
    <row r="18" customFormat="false" ht="12.75" hidden="false" customHeight="false" outlineLevel="0" collapsed="false">
      <c r="A18" s="1" t="n">
        <v>35704</v>
      </c>
      <c r="B18" s="2" t="n">
        <v>3.31565</v>
      </c>
      <c r="C18" s="2" t="n">
        <v>2.56</v>
      </c>
      <c r="D18" s="2" t="n">
        <v>119.033533182331</v>
      </c>
    </row>
    <row r="19" customFormat="false" ht="12.75" hidden="false" customHeight="false" outlineLevel="0" collapsed="false">
      <c r="A19" s="1" t="n">
        <v>35735</v>
      </c>
      <c r="B19" s="2" t="n">
        <v>3.4425</v>
      </c>
      <c r="C19" s="2" t="n">
        <v>2.83</v>
      </c>
      <c r="D19" s="2" t="n">
        <v>120.536310730909</v>
      </c>
    </row>
    <row r="20" customFormat="false" ht="12.75" hidden="false" customHeight="false" outlineLevel="0" collapsed="false">
      <c r="A20" s="1" t="n">
        <v>35765</v>
      </c>
      <c r="B20" s="2" t="n">
        <v>3.26684</v>
      </c>
      <c r="C20" s="2" t="n">
        <v>3.05</v>
      </c>
      <c r="D20" s="2" t="n">
        <v>121.521895908099</v>
      </c>
    </row>
    <row r="21" customFormat="false" ht="12.75" hidden="false" customHeight="false" outlineLevel="0" collapsed="false">
      <c r="A21" s="1" t="n">
        <v>35796</v>
      </c>
      <c r="B21" s="2" t="n">
        <v>3.1735</v>
      </c>
      <c r="C21" s="2" t="n">
        <v>3.34</v>
      </c>
      <c r="D21" s="2" t="n">
        <v>123.759353684053</v>
      </c>
    </row>
    <row r="22" customFormat="false" ht="12.75" hidden="false" customHeight="false" outlineLevel="0" collapsed="false">
      <c r="A22" s="1" t="n">
        <v>35827</v>
      </c>
      <c r="B22" s="2" t="n">
        <v>3.034</v>
      </c>
      <c r="C22" s="2" t="n">
        <v>3.16</v>
      </c>
      <c r="D22" s="2" t="n">
        <v>125.482547985041</v>
      </c>
    </row>
    <row r="23" customFormat="false" ht="12.75" hidden="false" customHeight="false" outlineLevel="0" collapsed="false">
      <c r="A23" s="1" t="n">
        <v>35855</v>
      </c>
      <c r="B23" s="2" t="n">
        <v>2.89863</v>
      </c>
      <c r="C23" s="2" t="n">
        <v>3.31</v>
      </c>
      <c r="D23" s="2" t="n">
        <v>123.219445068759</v>
      </c>
    </row>
    <row r="24" customFormat="false" ht="12.75" hidden="false" customHeight="false" outlineLevel="0" collapsed="false">
      <c r="A24" s="1" t="n">
        <v>35886</v>
      </c>
      <c r="B24" s="2" t="n">
        <v>3.114</v>
      </c>
      <c r="C24" s="2" t="n">
        <v>3.4</v>
      </c>
      <c r="D24" s="2" t="n">
        <v>121.316907751803</v>
      </c>
    </row>
    <row r="25" customFormat="false" ht="12.75" hidden="false" customHeight="false" outlineLevel="0" collapsed="false">
      <c r="A25" s="1" t="n">
        <v>35916</v>
      </c>
      <c r="B25" s="2" t="n">
        <v>3.09684</v>
      </c>
      <c r="C25" s="2" t="n">
        <v>3.32</v>
      </c>
      <c r="D25" s="2" t="n">
        <v>120.737332192837</v>
      </c>
    </row>
    <row r="26" customFormat="false" ht="12.75" hidden="false" customHeight="false" outlineLevel="0" collapsed="false">
      <c r="A26" s="1" t="n">
        <v>35947</v>
      </c>
      <c r="B26" s="2" t="n">
        <v>2.82025</v>
      </c>
      <c r="C26" s="2" t="n">
        <v>3.13</v>
      </c>
      <c r="D26" s="2" t="n">
        <v>123.451842621889</v>
      </c>
    </row>
    <row r="27" customFormat="false" ht="12.75" hidden="false" customHeight="false" outlineLevel="0" collapsed="false">
      <c r="A27" s="1" t="n">
        <v>35977</v>
      </c>
      <c r="B27" s="2" t="n">
        <v>2.80434</v>
      </c>
      <c r="C27" s="2" t="n">
        <v>2.94</v>
      </c>
      <c r="D27" s="2" t="n">
        <v>124.487611095259</v>
      </c>
    </row>
    <row r="28" customFormat="false" ht="12.75" hidden="false" customHeight="false" outlineLevel="0" collapsed="false">
      <c r="A28" s="1" t="n">
        <v>36008</v>
      </c>
      <c r="B28" s="2" t="n">
        <v>2.79166</v>
      </c>
      <c r="C28" s="2" t="n">
        <v>3.12</v>
      </c>
      <c r="D28" s="2" t="n">
        <v>127.39062022437</v>
      </c>
    </row>
    <row r="29" customFormat="false" ht="12.75" hidden="false" customHeight="false" outlineLevel="0" collapsed="false">
      <c r="A29" s="1" t="n">
        <v>36039</v>
      </c>
      <c r="B29" s="2" t="n">
        <v>2.74931</v>
      </c>
      <c r="C29" s="2" t="n">
        <v>3.02</v>
      </c>
      <c r="D29" s="2" t="n">
        <v>128.595688135819</v>
      </c>
    </row>
    <row r="30" customFormat="false" ht="12.75" hidden="false" customHeight="false" outlineLevel="0" collapsed="false">
      <c r="A30" s="1" t="n">
        <v>36069</v>
      </c>
      <c r="B30" s="2" t="n">
        <v>2.72559</v>
      </c>
      <c r="C30" s="2" t="n">
        <v>2.79636</v>
      </c>
      <c r="D30" s="2" t="n">
        <v>131.628929375928</v>
      </c>
    </row>
    <row r="31" customFormat="false" ht="12.75" hidden="false" customHeight="false" outlineLevel="0" collapsed="false">
      <c r="A31" s="1" t="n">
        <v>36100</v>
      </c>
      <c r="B31" s="2" t="n">
        <v>2.39385</v>
      </c>
      <c r="C31" s="2" t="n">
        <v>2.92476</v>
      </c>
      <c r="D31" s="2" t="n">
        <v>131.884954128936</v>
      </c>
    </row>
    <row r="32" customFormat="false" ht="12.75" hidden="false" customHeight="false" outlineLevel="0" collapsed="false">
      <c r="A32" s="1" t="n">
        <v>36130</v>
      </c>
      <c r="B32" s="2" t="n">
        <v>2.059</v>
      </c>
      <c r="C32" s="2" t="n">
        <v>2.454</v>
      </c>
      <c r="D32" s="2" t="n">
        <v>134.066935839191</v>
      </c>
    </row>
    <row r="33" customFormat="false" ht="12.75" hidden="false" customHeight="false" outlineLevel="0" collapsed="false">
      <c r="A33" s="1" t="n">
        <v>36161</v>
      </c>
      <c r="B33" s="2" t="n">
        <v>1.81031</v>
      </c>
      <c r="C33" s="2" t="n">
        <v>2.47</v>
      </c>
      <c r="D33" s="2" t="n">
        <v>129.438172507494</v>
      </c>
    </row>
    <row r="34" customFormat="false" ht="12.75" hidden="false" customHeight="false" outlineLevel="0" collapsed="false">
      <c r="A34" s="1" t="n">
        <v>36192</v>
      </c>
      <c r="B34" s="2" t="n">
        <v>1.89255</v>
      </c>
      <c r="C34" s="2" t="n">
        <v>2.34</v>
      </c>
      <c r="D34" s="2" t="n">
        <v>128.116652135538</v>
      </c>
    </row>
    <row r="35" customFormat="false" ht="12.75" hidden="false" customHeight="false" outlineLevel="0" collapsed="false">
      <c r="A35" s="1" t="n">
        <v>36220</v>
      </c>
      <c r="B35" s="2" t="n">
        <v>2.02447</v>
      </c>
      <c r="C35" s="2" t="n">
        <v>2.33</v>
      </c>
      <c r="D35" s="2" t="n">
        <v>129.435947007457</v>
      </c>
    </row>
    <row r="36" customFormat="false" ht="12.75" hidden="false" customHeight="false" outlineLevel="0" collapsed="false">
      <c r="A36" s="1" t="n">
        <v>36251</v>
      </c>
      <c r="B36" s="2" t="n">
        <v>1.721</v>
      </c>
      <c r="C36" s="2" t="n">
        <v>1.97</v>
      </c>
      <c r="D36" s="2" t="n">
        <v>130.003749325292</v>
      </c>
    </row>
    <row r="37" customFormat="false" ht="12.75" hidden="false" customHeight="false" outlineLevel="0" collapsed="false">
      <c r="A37" s="1" t="n">
        <v>36281</v>
      </c>
      <c r="B37" s="2" t="n">
        <v>1.99157</v>
      </c>
      <c r="C37" s="2" t="n">
        <v>1.92342</v>
      </c>
      <c r="D37" s="2" t="n">
        <v>131.15415987831</v>
      </c>
    </row>
    <row r="38" customFormat="false" ht="12.75" hidden="false" customHeight="false" outlineLevel="0" collapsed="false">
      <c r="A38" s="1" t="n">
        <v>36312</v>
      </c>
      <c r="B38" s="2" t="n">
        <v>2.47261</v>
      </c>
      <c r="C38" s="2" t="n">
        <v>1.76904</v>
      </c>
      <c r="D38" s="2" t="n">
        <v>129.7245932092</v>
      </c>
    </row>
    <row r="39" customFormat="false" ht="12.75" hidden="false" customHeight="false" outlineLevel="0" collapsed="false">
      <c r="A39" s="1" t="n">
        <v>36342</v>
      </c>
      <c r="B39" s="2" t="n">
        <v>2.78886</v>
      </c>
      <c r="C39" s="2" t="n">
        <v>1.90795</v>
      </c>
      <c r="D39" s="2" t="n">
        <v>128.998872637415</v>
      </c>
    </row>
    <row r="40" customFormat="false" ht="12.75" hidden="false" customHeight="false" outlineLevel="0" collapsed="false">
      <c r="A40" s="1" t="n">
        <v>36373</v>
      </c>
      <c r="B40" s="2" t="n">
        <v>3.06963</v>
      </c>
      <c r="C40" s="2" t="n">
        <v>1.8</v>
      </c>
      <c r="D40" s="2" t="n">
        <v>128.935105719245</v>
      </c>
    </row>
    <row r="41" customFormat="false" ht="12.75" hidden="false" customHeight="false" outlineLevel="0" collapsed="false">
      <c r="A41" s="1" t="n">
        <v>36404</v>
      </c>
      <c r="B41" s="2" t="n">
        <v>3.26772</v>
      </c>
      <c r="C41" s="2" t="n">
        <v>1.85</v>
      </c>
      <c r="D41" s="2" t="n">
        <v>127.515467317142</v>
      </c>
    </row>
    <row r="42" customFormat="false" ht="12.75" hidden="false" customHeight="false" outlineLevel="0" collapsed="false">
      <c r="A42" s="1" t="n">
        <v>36434</v>
      </c>
      <c r="B42" s="2" t="n">
        <v>3.50952</v>
      </c>
      <c r="C42" s="2" t="n">
        <v>1.9319</v>
      </c>
      <c r="D42" s="2" t="n">
        <v>128.538263316201</v>
      </c>
    </row>
    <row r="43" customFormat="false" ht="12.75" hidden="false" customHeight="false" outlineLevel="0" collapsed="false">
      <c r="A43" s="1" t="n">
        <v>36465</v>
      </c>
      <c r="B43" s="2" t="n">
        <v>3.06</v>
      </c>
      <c r="C43" s="2" t="n">
        <v>2.0825</v>
      </c>
      <c r="D43" s="2" t="n">
        <v>128.75105801926</v>
      </c>
    </row>
    <row r="44" customFormat="false" ht="12.75" hidden="false" customHeight="false" outlineLevel="0" collapsed="false">
      <c r="A44" s="1" t="n">
        <v>36495</v>
      </c>
      <c r="B44" s="2" t="n">
        <v>3.14785</v>
      </c>
      <c r="C44" s="2" t="n">
        <v>1.80761</v>
      </c>
      <c r="D44" s="2" t="n">
        <v>129.004961052025</v>
      </c>
    </row>
    <row r="45" customFormat="false" ht="12.75" hidden="false" customHeight="false" outlineLevel="0" collapsed="false">
      <c r="A45" s="1" t="n">
        <v>36526</v>
      </c>
      <c r="B45" s="2" t="n">
        <v>3.56925</v>
      </c>
      <c r="C45" s="2" t="n">
        <v>1.674</v>
      </c>
      <c r="D45" s="2" t="n">
        <v>130.306094459908</v>
      </c>
    </row>
    <row r="46" customFormat="false" ht="12.75" hidden="false" customHeight="false" outlineLevel="0" collapsed="false">
      <c r="A46" s="1" t="n">
        <v>36557</v>
      </c>
      <c r="B46" s="2" t="n">
        <v>3.69547</v>
      </c>
      <c r="C46" s="2" t="n">
        <v>2.09904</v>
      </c>
      <c r="D46" s="2" t="n">
        <v>129.52572806078</v>
      </c>
    </row>
    <row r="47" customFormat="false" ht="12.75" hidden="false" customHeight="false" outlineLevel="0" collapsed="false">
      <c r="A47" s="1" t="n">
        <v>36586</v>
      </c>
      <c r="B47" s="2" t="n">
        <v>3.37565</v>
      </c>
      <c r="C47" s="2" t="n">
        <v>1.96478</v>
      </c>
      <c r="D47" s="2" t="n">
        <v>128.308333415963</v>
      </c>
    </row>
    <row r="48" customFormat="false" ht="12.75" hidden="false" customHeight="false" outlineLevel="0" collapsed="false">
      <c r="A48" s="1" t="n">
        <v>36617</v>
      </c>
      <c r="B48" s="2" t="n">
        <v>3.295</v>
      </c>
      <c r="C48" s="2" t="n">
        <v>2.38611</v>
      </c>
      <c r="D48" s="2" t="n">
        <v>127.450766380821</v>
      </c>
    </row>
    <row r="49" customFormat="false" ht="12.75" hidden="false" customHeight="false" outlineLevel="0" collapsed="false">
      <c r="A49" s="1" t="n">
        <v>36647</v>
      </c>
      <c r="B49" s="2" t="n">
        <v>3.25</v>
      </c>
      <c r="C49" s="2" t="n">
        <v>2.06</v>
      </c>
      <c r="D49" s="2" t="n">
        <v>127.367362019316</v>
      </c>
    </row>
    <row r="50" customFormat="false" ht="12.75" hidden="false" customHeight="false" outlineLevel="0" collapsed="false">
      <c r="A50" s="1" t="n">
        <v>36678</v>
      </c>
      <c r="B50" s="2" t="n">
        <v>3.07368</v>
      </c>
      <c r="C50" s="2" t="n">
        <v>2.24157</v>
      </c>
      <c r="D50" s="2" t="n">
        <v>127.073030991052</v>
      </c>
    </row>
    <row r="51" customFormat="false" ht="12.75" hidden="false" customHeight="false" outlineLevel="0" collapsed="false">
      <c r="A51" s="1" t="n">
        <v>36708</v>
      </c>
      <c r="B51" s="2" t="n">
        <v>3.22904</v>
      </c>
      <c r="C51" s="2" t="n">
        <v>2.12738</v>
      </c>
      <c r="D51" s="2" t="n">
        <v>129.497603736473</v>
      </c>
    </row>
    <row r="52" customFormat="false" ht="12.75" hidden="false" customHeight="false" outlineLevel="0" collapsed="false">
      <c r="A52" s="1" t="n">
        <v>36739</v>
      </c>
      <c r="B52" s="2" t="n">
        <v>3.02043</v>
      </c>
      <c r="C52" s="2" t="n">
        <v>2.50195</v>
      </c>
      <c r="D52" s="2" t="n">
        <v>130.480479107917</v>
      </c>
    </row>
    <row r="53" customFormat="false" ht="12.75" hidden="false" customHeight="false" outlineLevel="0" collapsed="false">
      <c r="A53" s="1" t="n">
        <v>36770</v>
      </c>
      <c r="B53" s="2" t="n">
        <v>2.85214</v>
      </c>
      <c r="C53" s="2" t="n">
        <v>1.94476</v>
      </c>
      <c r="D53" s="2" t="n">
        <v>131.646825624933</v>
      </c>
    </row>
    <row r="54" customFormat="false" ht="12.75" hidden="false" customHeight="false" outlineLevel="0" collapsed="false">
      <c r="A54" s="1" t="n">
        <v>36800</v>
      </c>
      <c r="B54" s="2" t="n">
        <v>2.78295</v>
      </c>
      <c r="C54" s="2" t="n">
        <v>2.18772</v>
      </c>
      <c r="D54" s="2" t="n">
        <v>133.987751855995</v>
      </c>
    </row>
    <row r="55" customFormat="false" ht="12.75" hidden="false" customHeight="false" outlineLevel="0" collapsed="false">
      <c r="A55" s="1" t="n">
        <v>36831</v>
      </c>
      <c r="B55" s="2" t="n">
        <v>2.82527</v>
      </c>
      <c r="C55" s="2" t="n">
        <v>2.18444</v>
      </c>
      <c r="D55" s="2" t="n">
        <v>135.45100083396</v>
      </c>
    </row>
    <row r="56" customFormat="false" ht="12.75" hidden="false" customHeight="false" outlineLevel="0" collapsed="false">
      <c r="A56" s="1" t="n">
        <v>36861</v>
      </c>
      <c r="B56" s="2" t="n">
        <v>2.70131</v>
      </c>
      <c r="C56" s="2" t="n">
        <v>2.46789</v>
      </c>
      <c r="D56" s="2" t="n">
        <v>133.636330409673</v>
      </c>
    </row>
    <row r="57" customFormat="false" ht="12.75" hidden="false" customHeight="false" outlineLevel="0" collapsed="false">
      <c r="A57" s="1" t="n">
        <v>36892</v>
      </c>
      <c r="B57" s="2" t="n">
        <v>2.66109</v>
      </c>
      <c r="C57" s="2" t="n">
        <v>2.56681</v>
      </c>
      <c r="D57" s="2" t="n">
        <v>136.387313670943</v>
      </c>
    </row>
    <row r="58" customFormat="false" ht="12.75" hidden="false" customHeight="false" outlineLevel="0" collapsed="false">
      <c r="A58" s="1" t="n">
        <v>36923</v>
      </c>
      <c r="B58" s="2" t="n">
        <v>2.60725</v>
      </c>
      <c r="C58" s="2" t="n">
        <v>2.61</v>
      </c>
      <c r="D58" s="2" t="n">
        <v>138.191536929252</v>
      </c>
    </row>
    <row r="59" customFormat="false" ht="12.75" hidden="false" customHeight="false" outlineLevel="0" collapsed="false">
      <c r="A59" s="1" t="n">
        <v>36951</v>
      </c>
      <c r="B59" s="2" t="n">
        <v>2.505</v>
      </c>
      <c r="C59" s="2" t="n">
        <v>2.3</v>
      </c>
      <c r="D59" s="2" t="n">
        <v>139.857906027212</v>
      </c>
    </row>
    <row r="60" customFormat="false" ht="12.75" hidden="false" customHeight="false" outlineLevel="0" collapsed="false">
      <c r="A60" s="1" t="n">
        <v>36982</v>
      </c>
      <c r="B60" s="2" t="n">
        <v>2.51378</v>
      </c>
      <c r="C60" s="2" t="n">
        <v>1.94368</v>
      </c>
      <c r="D60" s="2" t="n">
        <v>139.663007573159</v>
      </c>
    </row>
    <row r="61" customFormat="false" ht="12.75" hidden="false" customHeight="false" outlineLevel="0" collapsed="false">
      <c r="A61" s="1" t="n">
        <v>37012</v>
      </c>
      <c r="B61" s="2" t="n">
        <v>2.81809</v>
      </c>
      <c r="C61" s="2" t="n">
        <v>2.10714</v>
      </c>
      <c r="D61" s="2" t="n">
        <v>139.623479002546</v>
      </c>
    </row>
    <row r="62" customFormat="false" ht="12.75" hidden="false" customHeight="false" outlineLevel="0" collapsed="false">
      <c r="A62" s="1" t="n">
        <v>37043</v>
      </c>
      <c r="B62" s="2" t="n">
        <v>3.03342</v>
      </c>
      <c r="C62" s="2" t="n">
        <v>1.77473</v>
      </c>
      <c r="D62" s="2" t="n">
        <v>143.040670889006</v>
      </c>
    </row>
    <row r="63" customFormat="false" ht="12.75" hidden="false" customHeight="false" outlineLevel="0" collapsed="false">
      <c r="A63" s="1" t="n">
        <v>37073</v>
      </c>
      <c r="B63" s="2" t="n">
        <v>3.0775</v>
      </c>
      <c r="C63" s="2" t="n">
        <v>2.21136</v>
      </c>
      <c r="D63" s="2" t="n">
        <v>143.873365366734</v>
      </c>
    </row>
    <row r="64" customFormat="false" ht="12.75" hidden="false" customHeight="false" outlineLevel="0" collapsed="false">
      <c r="A64" s="1" t="n">
        <v>37104</v>
      </c>
      <c r="B64" s="2" t="n">
        <v>2.77413</v>
      </c>
      <c r="C64" s="2" t="n">
        <v>2.48369</v>
      </c>
      <c r="D64" s="2" t="n">
        <v>142.762702475006</v>
      </c>
    </row>
    <row r="65" customFormat="false" ht="12.75" hidden="false" customHeight="false" outlineLevel="0" collapsed="false">
      <c r="A65" s="1" t="n">
        <v>37135</v>
      </c>
      <c r="B65" s="2" t="n">
        <v>2.6375</v>
      </c>
      <c r="C65" s="2" t="n">
        <v>2.0085</v>
      </c>
      <c r="D65" s="2" t="n">
        <v>147.471618401315</v>
      </c>
    </row>
    <row r="66" customFormat="false" ht="12.75" hidden="false" customHeight="false" outlineLevel="0" collapsed="false">
      <c r="A66" s="1" t="n">
        <v>37165</v>
      </c>
      <c r="B66" s="2" t="n">
        <v>2.50347</v>
      </c>
      <c r="C66" s="2" t="n">
        <v>1.29523</v>
      </c>
      <c r="D66" s="2" t="n">
        <v>146.273457611743</v>
      </c>
    </row>
    <row r="67" customFormat="false" ht="12.75" hidden="false" customHeight="false" outlineLevel="0" collapsed="false">
      <c r="A67" s="1" t="n">
        <v>37196</v>
      </c>
      <c r="B67" s="2" t="n">
        <v>2.39113</v>
      </c>
      <c r="C67" s="2" t="n">
        <v>1.71</v>
      </c>
      <c r="D67" s="2" t="n">
        <v>144.118873767234</v>
      </c>
    </row>
    <row r="68" customFormat="false" ht="12.75" hidden="false" customHeight="false" outlineLevel="0" collapsed="false">
      <c r="A68" s="1" t="n">
        <v>37226</v>
      </c>
      <c r="B68" s="2" t="n">
        <v>2.79764</v>
      </c>
      <c r="C68" s="2" t="n">
        <v>1.91117</v>
      </c>
      <c r="D68" s="2" t="n">
        <v>143.798620852524</v>
      </c>
    </row>
    <row r="69" customFormat="false" ht="12.75" hidden="false" customHeight="false" outlineLevel="0" collapsed="false">
      <c r="A69" s="1" t="n">
        <v>37257</v>
      </c>
      <c r="B69" s="2" t="n">
        <v>2.91477</v>
      </c>
      <c r="C69" s="2" t="n">
        <v>1.14363</v>
      </c>
      <c r="D69" s="2" t="n">
        <v>141.575692247799</v>
      </c>
    </row>
    <row r="70" customFormat="false" ht="12.75" hidden="false" customHeight="false" outlineLevel="0" collapsed="false">
      <c r="A70" s="1" t="n">
        <v>37288</v>
      </c>
      <c r="B70" s="2" t="n">
        <v>3.0785</v>
      </c>
      <c r="C70" s="2" t="n">
        <v>1.4715</v>
      </c>
      <c r="D70" s="2" t="n">
        <v>141.505629355429</v>
      </c>
    </row>
    <row r="71" customFormat="false" ht="12.75" hidden="false" customHeight="false" outlineLevel="0" collapsed="false">
      <c r="A71" s="1" t="n">
        <v>37316</v>
      </c>
      <c r="B71" s="2" t="n">
        <v>3.3565</v>
      </c>
      <c r="C71" s="2" t="n">
        <v>1.5905</v>
      </c>
      <c r="D71" s="2" t="n">
        <v>138.972526007148</v>
      </c>
    </row>
    <row r="72" customFormat="false" ht="12.75" hidden="false" customHeight="false" outlineLevel="0" collapsed="false">
      <c r="A72" s="1" t="n">
        <v>37347</v>
      </c>
      <c r="B72" s="2" t="n">
        <v>3.35785</v>
      </c>
      <c r="C72" s="2" t="n">
        <v>1.75309</v>
      </c>
      <c r="D72" s="2" t="n">
        <v>139.901239856956</v>
      </c>
    </row>
    <row r="73" customFormat="false" ht="12.75" hidden="false" customHeight="false" outlineLevel="0" collapsed="false">
      <c r="A73" s="1" t="n">
        <v>37377</v>
      </c>
      <c r="B73" s="2" t="n">
        <v>3.2505</v>
      </c>
      <c r="C73" s="2" t="n">
        <v>1.79285</v>
      </c>
      <c r="D73" s="2" t="n">
        <v>140.263362153199</v>
      </c>
    </row>
    <row r="74" customFormat="false" ht="12.75" hidden="false" customHeight="false" outlineLevel="0" collapsed="false">
      <c r="A74" s="1" t="n">
        <v>37408</v>
      </c>
      <c r="B74" s="2" t="n">
        <v>3.065</v>
      </c>
      <c r="C74" s="2" t="n">
        <v>2.04526</v>
      </c>
      <c r="D74" s="2" t="n">
        <v>137.660899308933</v>
      </c>
    </row>
    <row r="75" customFormat="false" ht="12.75" hidden="false" customHeight="false" outlineLevel="0" collapsed="false">
      <c r="A75" s="1" t="n">
        <v>37438</v>
      </c>
      <c r="B75" s="2" t="n">
        <v>2.86478</v>
      </c>
      <c r="C75" s="2" t="n">
        <v>2.19956</v>
      </c>
      <c r="D75" s="2" t="n">
        <v>139.578392447384</v>
      </c>
    </row>
    <row r="76" customFormat="false" ht="12.75" hidden="false" customHeight="false" outlineLevel="0" collapsed="false">
      <c r="A76" s="1" t="n">
        <v>37469</v>
      </c>
      <c r="B76" s="2" t="n">
        <v>2.62613</v>
      </c>
      <c r="C76" s="2" t="n">
        <v>2.04363</v>
      </c>
      <c r="D76" s="2" t="n">
        <v>139.705349729311</v>
      </c>
    </row>
    <row r="77" customFormat="false" ht="12.75" hidden="false" customHeight="false" outlineLevel="0" collapsed="false">
      <c r="A77" s="1" t="n">
        <v>37500</v>
      </c>
      <c r="B77" s="2" t="n">
        <v>2.50534806451613</v>
      </c>
      <c r="C77" s="2" t="n">
        <v>2.07333</v>
      </c>
      <c r="D77" s="2" t="n">
        <v>137.808139775139</v>
      </c>
    </row>
    <row r="78" customFormat="false" ht="12.75" hidden="false" customHeight="false" outlineLevel="0" collapsed="false">
      <c r="A78" s="1" t="n">
        <v>37530</v>
      </c>
      <c r="B78" s="2" t="n">
        <v>2.50355806451613</v>
      </c>
      <c r="C78" s="2" t="n">
        <v>1.87326</v>
      </c>
      <c r="D78" s="2" t="n">
        <v>136.410952401911</v>
      </c>
    </row>
    <row r="79" customFormat="false" ht="12.75" hidden="false" customHeight="false" outlineLevel="0" collapsed="false">
      <c r="A79" s="1" t="n">
        <v>37561</v>
      </c>
      <c r="B79" s="2" t="n">
        <v>2.45634301587302</v>
      </c>
      <c r="C79" s="2" t="n">
        <v>1.61333</v>
      </c>
      <c r="D79" s="2" t="n">
        <v>135.907113030747</v>
      </c>
    </row>
    <row r="80" customFormat="false" ht="12.75" hidden="false" customHeight="false" outlineLevel="0" collapsed="false">
      <c r="A80" s="1" t="n">
        <v>37591</v>
      </c>
      <c r="B80" s="2" t="n">
        <v>2.30342301587302</v>
      </c>
      <c r="C80" s="2" t="n">
        <v>1.25888</v>
      </c>
      <c r="D80" s="2" t="n">
        <v>135.754360704345</v>
      </c>
    </row>
    <row r="81" customFormat="false" ht="12.75" hidden="false" customHeight="false" outlineLevel="0" collapsed="false">
      <c r="A81" s="1" t="n">
        <v>37622</v>
      </c>
      <c r="B81" s="2" t="n">
        <v>2.15015301587302</v>
      </c>
      <c r="C81" s="2" t="n">
        <v>1.05095</v>
      </c>
      <c r="D81" s="2" t="n">
        <v>135.488730554802</v>
      </c>
    </row>
    <row r="82" customFormat="false" ht="12.75" hidden="false" customHeight="false" outlineLevel="0" collapsed="false">
      <c r="A82" s="1" t="n">
        <v>37653</v>
      </c>
      <c r="B82" s="2" t="n">
        <v>1.89012301587302</v>
      </c>
      <c r="C82" s="2" t="n">
        <v>1.107</v>
      </c>
      <c r="D82" s="2" t="n">
        <v>133.763633624248</v>
      </c>
    </row>
    <row r="83" customFormat="false" ht="12.75" hidden="false" customHeight="false" outlineLevel="0" collapsed="false">
      <c r="A83" s="1" t="n">
        <v>37681</v>
      </c>
      <c r="B83" s="2" t="n">
        <v>1.90086396825397</v>
      </c>
      <c r="C83" s="2" t="n">
        <v>0.92285</v>
      </c>
      <c r="D83" s="2" t="n">
        <v>134.052452792316</v>
      </c>
    </row>
    <row r="84" customFormat="false" ht="12.75" hidden="false" customHeight="false" outlineLevel="0" collapsed="false">
      <c r="A84" s="1" t="n">
        <v>37712</v>
      </c>
      <c r="B84" s="2" t="n">
        <v>2.03450396825397</v>
      </c>
      <c r="C84" s="2" t="n">
        <v>1.025</v>
      </c>
      <c r="D84" s="2" t="n">
        <v>133.147954227888</v>
      </c>
    </row>
    <row r="85" customFormat="false" ht="12.75" hidden="false" customHeight="false" outlineLevel="0" collapsed="false">
      <c r="A85" s="1" t="n">
        <v>37742</v>
      </c>
      <c r="B85" s="2" t="n">
        <v>1.68022540983607</v>
      </c>
      <c r="C85" s="2" t="n">
        <v>0.91615</v>
      </c>
      <c r="D85" s="2" t="n">
        <v>131.204596858432</v>
      </c>
    </row>
    <row r="86" customFormat="false" ht="12.75" hidden="false" customHeight="false" outlineLevel="0" collapsed="false">
      <c r="A86" s="1" t="n">
        <v>37773</v>
      </c>
      <c r="B86" s="2" t="n">
        <v>1.44225540983607</v>
      </c>
      <c r="C86" s="2" t="n">
        <v>0.71558</v>
      </c>
      <c r="D86" s="2" t="n">
        <v>130.859840381134</v>
      </c>
    </row>
    <row r="87" customFormat="false" ht="12.75" hidden="false" customHeight="false" outlineLevel="0" collapsed="false">
      <c r="A87" s="1" t="n">
        <v>37803</v>
      </c>
      <c r="B87" s="2" t="n">
        <v>1.76451540983607</v>
      </c>
      <c r="C87" s="2" t="n">
        <v>0.77812</v>
      </c>
      <c r="D87" s="2" t="n">
        <v>132.555360070258</v>
      </c>
    </row>
    <row r="88" customFormat="false" ht="12.75" hidden="false" customHeight="false" outlineLevel="0" collapsed="false">
      <c r="A88" s="1" t="n">
        <v>37834</v>
      </c>
      <c r="B88" s="2" t="n">
        <v>2.09575540983607</v>
      </c>
      <c r="C88" s="2" t="n">
        <v>0.40631</v>
      </c>
      <c r="D88" s="2" t="n">
        <v>134.197594600455</v>
      </c>
    </row>
    <row r="89" customFormat="false" ht="12.75" hidden="false" customHeight="false" outlineLevel="0" collapsed="false">
      <c r="A89" s="1" t="n">
        <v>37865</v>
      </c>
      <c r="B89" s="2" t="n">
        <v>2.06618</v>
      </c>
      <c r="C89" s="2" t="n">
        <v>0.52681</v>
      </c>
      <c r="D89" s="2" t="n">
        <v>131.344907140583</v>
      </c>
    </row>
    <row r="90" customFormat="false" ht="12.75" hidden="false" customHeight="false" outlineLevel="0" collapsed="false">
      <c r="A90" s="1" t="n">
        <v>37895</v>
      </c>
      <c r="B90" s="2" t="n">
        <v>2.19626</v>
      </c>
      <c r="C90" s="2" t="n">
        <v>0.92904</v>
      </c>
      <c r="D90" s="2" t="n">
        <v>129.74841643758</v>
      </c>
    </row>
    <row r="91" customFormat="false" ht="12.75" hidden="false" customHeight="false" outlineLevel="0" collapsed="false">
      <c r="A91" s="1" t="n">
        <v>37926</v>
      </c>
      <c r="B91" s="2" t="n">
        <v>2.33425</v>
      </c>
      <c r="C91" s="2" t="n">
        <v>0.5025</v>
      </c>
      <c r="D91" s="2" t="n">
        <v>129.880193714407</v>
      </c>
    </row>
    <row r="92" customFormat="false" ht="12.75" hidden="false" customHeight="false" outlineLevel="0" collapsed="false">
      <c r="A92" s="1" t="n">
        <v>37956</v>
      </c>
      <c r="B92" s="2" t="n">
        <v>2.18715</v>
      </c>
      <c r="C92" s="2" t="n">
        <v>0.62263</v>
      </c>
      <c r="D92" s="2" t="n">
        <v>129.161795383677</v>
      </c>
    </row>
    <row r="93" customFormat="false" ht="12.75" hidden="false" customHeight="false" outlineLevel="0" collapsed="false">
      <c r="A93" s="1" t="n">
        <v>37987</v>
      </c>
      <c r="B93" s="2" t="n">
        <v>1.89275</v>
      </c>
      <c r="C93" s="2" t="n">
        <v>0.6055</v>
      </c>
      <c r="D93" s="2" t="n">
        <v>130.478968535353</v>
      </c>
    </row>
    <row r="94" customFormat="false" ht="12.75" hidden="false" customHeight="false" outlineLevel="0" collapsed="false">
      <c r="A94" s="1" t="n">
        <v>38018</v>
      </c>
      <c r="B94" s="2" t="n">
        <v>1.7455</v>
      </c>
      <c r="C94" s="2" t="n">
        <v>0.536</v>
      </c>
      <c r="D94" s="2" t="n">
        <v>131.837595949384</v>
      </c>
    </row>
    <row r="95" customFormat="false" ht="12.75" hidden="false" customHeight="false" outlineLevel="0" collapsed="false">
      <c r="A95" s="1" t="n">
        <v>38047</v>
      </c>
      <c r="B95" s="2" t="n">
        <v>1.53347</v>
      </c>
      <c r="C95" s="2" t="n">
        <v>0.34454</v>
      </c>
      <c r="D95" s="2" t="n">
        <v>133.105231545823</v>
      </c>
    </row>
    <row r="96" customFormat="false" ht="12.75" hidden="false" customHeight="false" outlineLevel="0" collapsed="false">
      <c r="A96" s="1" t="n">
        <v>38078</v>
      </c>
      <c r="B96" s="2" t="n">
        <v>1.75475</v>
      </c>
      <c r="C96" s="2" t="n">
        <v>0.49088</v>
      </c>
      <c r="D96" s="2" t="n">
        <v>133.506847819413</v>
      </c>
    </row>
    <row r="97" customFormat="false" ht="12.75" hidden="false" customHeight="false" outlineLevel="0" collapsed="false">
      <c r="A97" s="1" t="n">
        <v>38108</v>
      </c>
      <c r="B97" s="2" t="n">
        <v>1.97</v>
      </c>
      <c r="C97" s="2" t="n">
        <v>-0.18278</v>
      </c>
      <c r="D97" s="2" t="n">
        <v>132.687241126879</v>
      </c>
    </row>
    <row r="98" customFormat="false" ht="12.75" hidden="false" customHeight="false" outlineLevel="0" collapsed="false">
      <c r="A98" s="1" t="n">
        <v>38139</v>
      </c>
      <c r="B98" s="2" t="n">
        <v>2.0288</v>
      </c>
      <c r="C98" s="2" t="n">
        <v>-0.0363199999999999</v>
      </c>
      <c r="D98" s="2" t="n">
        <v>133.547598685383</v>
      </c>
    </row>
    <row r="99" customFormat="false" ht="12.75" hidden="false" customHeight="false" outlineLevel="0" collapsed="false">
      <c r="A99" s="1" t="n">
        <v>38169</v>
      </c>
      <c r="B99" s="2" t="n">
        <v>1.87568</v>
      </c>
      <c r="C99" s="2" t="n">
        <v>0.09684</v>
      </c>
      <c r="D99" s="2" t="n">
        <v>134.004022221553</v>
      </c>
    </row>
    <row r="100" customFormat="false" ht="12.75" hidden="false" customHeight="false" outlineLevel="0" collapsed="false">
      <c r="A100" s="1" t="n">
        <v>38200</v>
      </c>
      <c r="B100" s="2" t="n">
        <v>1.84795</v>
      </c>
      <c r="C100" s="2" t="n">
        <v>0.31</v>
      </c>
      <c r="D100" s="2" t="n">
        <v>134.374988862504</v>
      </c>
    </row>
    <row r="101" customFormat="false" ht="12.75" hidden="false" customHeight="false" outlineLevel="0" collapsed="false">
      <c r="A101" s="1" t="n">
        <v>38231</v>
      </c>
      <c r="B101" s="2" t="n">
        <v>1.91435350877193</v>
      </c>
      <c r="C101" s="2" t="n">
        <v>0.0430000000000002</v>
      </c>
      <c r="D101" s="2" t="n">
        <v>131.888113647124</v>
      </c>
    </row>
    <row r="102" customFormat="false" ht="12.75" hidden="false" customHeight="false" outlineLevel="0" collapsed="false">
      <c r="A102" s="1" t="n">
        <v>38261</v>
      </c>
      <c r="B102" s="2" t="n">
        <v>1.76092350877193</v>
      </c>
      <c r="C102" s="2" t="n">
        <v>0.21626</v>
      </c>
      <c r="D102" s="2" t="n">
        <v>131.012708018419</v>
      </c>
    </row>
    <row r="103" customFormat="false" ht="12.75" hidden="false" customHeight="false" outlineLevel="0" collapsed="false">
      <c r="A103" s="1" t="n">
        <v>38292</v>
      </c>
      <c r="B103" s="2" t="n">
        <v>1.60659</v>
      </c>
      <c r="C103" s="2" t="n">
        <v>0.45952</v>
      </c>
      <c r="D103" s="2" t="n">
        <v>130.13933186125</v>
      </c>
    </row>
    <row r="104" customFormat="false" ht="12.75" hidden="false" customHeight="false" outlineLevel="0" collapsed="false">
      <c r="A104" s="1" t="n">
        <v>38322</v>
      </c>
      <c r="B104" s="2" t="n">
        <v>1.33785</v>
      </c>
      <c r="C104" s="2" t="n">
        <v>0.73736</v>
      </c>
      <c r="D104" s="2" t="n">
        <v>129.252556579504</v>
      </c>
    </row>
    <row r="105" customFormat="false" ht="12.75" hidden="false" customHeight="false" outlineLevel="0" collapsed="false">
      <c r="A105" s="1" t="n">
        <v>38353</v>
      </c>
      <c r="B105" s="2" t="n">
        <v>1.16075</v>
      </c>
      <c r="C105" s="2" t="n">
        <v>0.54593</v>
      </c>
      <c r="D105" s="2" t="n">
        <v>130.576982785705</v>
      </c>
    </row>
    <row r="106" customFormat="false" ht="12.75" hidden="false" customHeight="false" outlineLevel="0" collapsed="false">
      <c r="A106" s="1" t="n">
        <v>38384</v>
      </c>
      <c r="B106" s="2" t="n">
        <v>1.13484482758621</v>
      </c>
      <c r="C106" s="2" t="n">
        <v>0.4945</v>
      </c>
      <c r="D106" s="2" t="n">
        <v>132.397280381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7</v>
      </c>
    </row>
    <row r="3" customFormat="false" ht="12.75" hidden="false" customHeight="false" outlineLevel="0" collapsed="false">
      <c r="A3" s="0" t="s">
        <v>58</v>
      </c>
    </row>
    <row r="8" customFormat="false" ht="12.75" hidden="false" customHeight="false" outlineLevel="0" collapsed="false">
      <c r="B8" s="0" t="s">
        <v>59</v>
      </c>
      <c r="C8" s="0" t="s">
        <v>60</v>
      </c>
      <c r="D8" s="0" t="s">
        <v>61</v>
      </c>
      <c r="E8" s="0" t="s">
        <v>62</v>
      </c>
      <c r="F8" s="0" t="s">
        <v>63</v>
      </c>
      <c r="G8" s="0" t="s">
        <v>64</v>
      </c>
    </row>
    <row r="9" customFormat="false" ht="12.75" hidden="false" customHeight="false" outlineLevel="0" collapsed="false">
      <c r="A9" s="1" t="n">
        <v>36220</v>
      </c>
      <c r="B9" s="2" t="n">
        <v>2.01024714482114</v>
      </c>
      <c r="C9" s="2"/>
      <c r="D9" s="2"/>
      <c r="E9" s="2" t="n">
        <v>4.24453347060272</v>
      </c>
      <c r="F9" s="2"/>
      <c r="G9" s="2"/>
    </row>
    <row r="10" customFormat="false" ht="12.75" hidden="false" customHeight="false" outlineLevel="0" collapsed="false">
      <c r="A10" s="1" t="n">
        <v>36312</v>
      </c>
      <c r="B10" s="2" t="n">
        <v>2.20445383524701</v>
      </c>
      <c r="C10" s="2"/>
      <c r="D10" s="2"/>
      <c r="E10" s="2" t="n">
        <v>4.41675096995098</v>
      </c>
      <c r="F10" s="2"/>
      <c r="G10" s="2"/>
    </row>
    <row r="11" customFormat="false" ht="12.75" hidden="false" customHeight="false" outlineLevel="0" collapsed="false">
      <c r="A11" s="1" t="n">
        <v>36404</v>
      </c>
      <c r="B11" s="2" t="n">
        <v>2.94296724153105</v>
      </c>
      <c r="C11" s="2"/>
      <c r="D11" s="2"/>
      <c r="E11" s="2" t="n">
        <v>4.43240391695701</v>
      </c>
      <c r="F11" s="2"/>
      <c r="G11" s="2"/>
    </row>
    <row r="12" customFormat="false" ht="12.75" hidden="false" customHeight="false" outlineLevel="0" collapsed="false">
      <c r="A12" s="1" t="n">
        <v>36495</v>
      </c>
      <c r="B12" s="2" t="n">
        <v>3.89409581593587</v>
      </c>
      <c r="C12" s="2"/>
      <c r="D12" s="2"/>
      <c r="E12" s="2" t="n">
        <v>4.69844431693931</v>
      </c>
      <c r="F12" s="2"/>
      <c r="G12" s="2"/>
    </row>
    <row r="13" customFormat="false" ht="12.75" hidden="false" customHeight="false" outlineLevel="0" collapsed="false">
      <c r="A13" s="1" t="n">
        <v>36586</v>
      </c>
      <c r="B13" s="2" t="n">
        <v>3.99436831178026</v>
      </c>
      <c r="C13" s="2"/>
      <c r="D13" s="2"/>
      <c r="E13" s="2" t="n">
        <v>4.0802962803929</v>
      </c>
      <c r="F13" s="2"/>
      <c r="G13" s="2"/>
    </row>
    <row r="14" customFormat="false" ht="12.75" hidden="false" customHeight="false" outlineLevel="0" collapsed="false">
      <c r="A14" s="1" t="n">
        <v>36678</v>
      </c>
      <c r="B14" s="2" t="n">
        <v>4.35076568362045</v>
      </c>
      <c r="C14" s="2"/>
      <c r="D14" s="2"/>
      <c r="E14" s="2" t="n">
        <v>4.84743308562059</v>
      </c>
      <c r="F14" s="2"/>
      <c r="G14" s="2"/>
    </row>
    <row r="15" customFormat="false" ht="12.75" hidden="false" customHeight="false" outlineLevel="0" collapsed="false">
      <c r="A15" s="1" t="n">
        <v>36770</v>
      </c>
      <c r="B15" s="2" t="n">
        <v>3.42093397494678</v>
      </c>
      <c r="C15" s="2"/>
      <c r="D15" s="2"/>
      <c r="E15" s="2" t="n">
        <v>3.51918503083497</v>
      </c>
      <c r="F15" s="2"/>
      <c r="G15" s="2"/>
    </row>
    <row r="16" customFormat="false" ht="12.75" hidden="false" customHeight="false" outlineLevel="0" collapsed="false">
      <c r="A16" s="1" t="n">
        <v>36861</v>
      </c>
      <c r="B16" s="2" t="n">
        <v>2.82294640777245</v>
      </c>
      <c r="C16" s="2"/>
      <c r="D16" s="2"/>
      <c r="E16" s="2" t="n">
        <v>2.23966249961225</v>
      </c>
      <c r="F16" s="2"/>
      <c r="G16" s="2"/>
    </row>
    <row r="17" customFormat="false" ht="12.75" hidden="false" customHeight="false" outlineLevel="0" collapsed="false">
      <c r="A17" s="1" t="n">
        <v>36951</v>
      </c>
      <c r="B17" s="2" t="n">
        <v>2.61714550480472</v>
      </c>
      <c r="C17" s="2"/>
      <c r="D17" s="2"/>
      <c r="E17" s="2" t="n">
        <v>1.85651223235281</v>
      </c>
      <c r="F17" s="2"/>
      <c r="G17" s="2"/>
    </row>
    <row r="18" customFormat="false" ht="12.75" hidden="false" customHeight="false" outlineLevel="0" collapsed="false">
      <c r="A18" s="1" t="n">
        <v>37043</v>
      </c>
      <c r="B18" s="2" t="n">
        <v>1.65995222534558</v>
      </c>
      <c r="C18" s="2"/>
      <c r="D18" s="2"/>
      <c r="E18" s="2" t="n">
        <v>0.588958051970479</v>
      </c>
      <c r="F18" s="2"/>
      <c r="G18" s="2"/>
    </row>
    <row r="19" customFormat="false" ht="12.75" hidden="false" customHeight="false" outlineLevel="0" collapsed="false">
      <c r="A19" s="1" t="n">
        <v>37135</v>
      </c>
      <c r="B19" s="2" t="n">
        <v>1.49327574285534</v>
      </c>
      <c r="C19" s="2"/>
      <c r="D19" s="2"/>
      <c r="E19" s="2" t="n">
        <v>0.350730943618727</v>
      </c>
      <c r="F19" s="2"/>
      <c r="G19" s="2"/>
    </row>
    <row r="20" customFormat="false" ht="12.75" hidden="false" customHeight="false" outlineLevel="0" collapsed="false">
      <c r="A20" s="1" t="n">
        <v>37226</v>
      </c>
      <c r="B20" s="2" t="n">
        <v>0.784449473932658</v>
      </c>
      <c r="C20" s="2"/>
      <c r="D20" s="2"/>
      <c r="E20" s="2" t="n">
        <v>0.225532732586942</v>
      </c>
      <c r="F20" s="2"/>
      <c r="G20" s="2"/>
    </row>
    <row r="21" customFormat="false" ht="12.75" hidden="false" customHeight="false" outlineLevel="0" collapsed="false">
      <c r="A21" s="1" t="n">
        <v>37316</v>
      </c>
      <c r="B21" s="2" t="n">
        <v>0.501310630481422</v>
      </c>
      <c r="C21" s="2"/>
      <c r="D21" s="2"/>
      <c r="E21" s="2" t="n">
        <v>1.19385151281948</v>
      </c>
      <c r="F21" s="2"/>
      <c r="G21" s="2"/>
    </row>
    <row r="22" customFormat="false" ht="12.75" hidden="false" customHeight="false" outlineLevel="0" collapsed="false">
      <c r="A22" s="1" t="n">
        <v>37408</v>
      </c>
      <c r="B22" s="2" t="n">
        <v>0.888728624773627</v>
      </c>
      <c r="C22" s="2"/>
      <c r="D22" s="2"/>
      <c r="E22" s="2" t="n">
        <v>1.48093560403397</v>
      </c>
      <c r="F22" s="2"/>
      <c r="G22" s="2"/>
    </row>
    <row r="23" customFormat="false" ht="12.75" hidden="false" customHeight="false" outlineLevel="0" collapsed="false">
      <c r="A23" s="1" t="n">
        <v>37500</v>
      </c>
      <c r="B23" s="2" t="n">
        <v>0.998065929358094</v>
      </c>
      <c r="C23" s="2"/>
      <c r="D23" s="2"/>
      <c r="E23" s="2" t="n">
        <v>2.49414958819179</v>
      </c>
      <c r="F23" s="2"/>
      <c r="G23" s="2"/>
    </row>
    <row r="24" customFormat="false" ht="12.75" hidden="false" customHeight="false" outlineLevel="0" collapsed="false">
      <c r="A24" s="1" t="n">
        <v>37591</v>
      </c>
      <c r="B24" s="2" t="n">
        <v>1.16331204859046</v>
      </c>
      <c r="C24" s="2"/>
      <c r="D24" s="2"/>
      <c r="E24" s="2" t="n">
        <v>2.27951564076689</v>
      </c>
      <c r="F24" s="2"/>
      <c r="G24" s="2"/>
    </row>
    <row r="25" customFormat="false" ht="12.75" hidden="false" customHeight="false" outlineLevel="0" collapsed="false">
      <c r="A25" s="1" t="n">
        <v>37681</v>
      </c>
      <c r="B25" s="2" t="n">
        <v>0.704745299901499</v>
      </c>
      <c r="C25" s="2"/>
      <c r="D25" s="2"/>
      <c r="E25" s="2" t="n">
        <v>1.91024165707709</v>
      </c>
      <c r="F25" s="2"/>
      <c r="G25" s="2"/>
    </row>
    <row r="26" customFormat="false" ht="12.75" hidden="false" customHeight="false" outlineLevel="0" collapsed="false">
      <c r="A26" s="1" t="n">
        <v>37773</v>
      </c>
      <c r="B26" s="2" t="n">
        <v>0.165136547890632</v>
      </c>
      <c r="C26" s="2"/>
      <c r="D26" s="2"/>
      <c r="E26" s="2" t="n">
        <v>2.33571414360463</v>
      </c>
      <c r="F26" s="2"/>
      <c r="G26" s="2"/>
    </row>
    <row r="27" customFormat="false" ht="12.75" hidden="false" customHeight="false" outlineLevel="0" collapsed="false">
      <c r="A27" s="1" t="n">
        <v>37865</v>
      </c>
      <c r="B27" s="2" t="n">
        <v>0.421444084541212</v>
      </c>
      <c r="C27" s="2"/>
      <c r="D27" s="2"/>
      <c r="E27" s="2" t="n">
        <v>3.51378332163719</v>
      </c>
      <c r="F27" s="2"/>
      <c r="G27" s="2"/>
    </row>
    <row r="28" customFormat="false" ht="12.75" hidden="false" customHeight="false" outlineLevel="0" collapsed="false">
      <c r="A28" s="1" t="n">
        <v>37956</v>
      </c>
      <c r="B28" s="2" t="n">
        <v>0.839190171508086</v>
      </c>
      <c r="C28" s="2"/>
      <c r="D28" s="2"/>
      <c r="E28" s="2" t="n">
        <v>4.38836215826914</v>
      </c>
      <c r="F28" s="2"/>
      <c r="G28" s="2"/>
    </row>
    <row r="29" customFormat="false" ht="12.75" hidden="false" customHeight="false" outlineLevel="0" collapsed="false">
      <c r="A29" s="1" t="n">
        <v>38047</v>
      </c>
      <c r="B29" s="2" t="n">
        <v>1.56443555848809</v>
      </c>
      <c r="C29" s="2"/>
      <c r="D29" s="2"/>
      <c r="E29" s="2" t="n">
        <v>5.0380974824241</v>
      </c>
      <c r="F29" s="2"/>
      <c r="G29" s="2"/>
    </row>
    <row r="30" customFormat="false" ht="12.75" hidden="false" customHeight="false" outlineLevel="0" collapsed="false">
      <c r="A30" s="1" t="n">
        <v>38139</v>
      </c>
      <c r="B30" s="2" t="n">
        <v>2.20722393492869</v>
      </c>
      <c r="C30" s="2"/>
      <c r="D30" s="2"/>
      <c r="E30" s="2" t="n">
        <v>4.83406886093669</v>
      </c>
      <c r="F30" s="2"/>
      <c r="G30" s="2"/>
    </row>
    <row r="31" customFormat="false" ht="12.75" hidden="false" customHeight="false" outlineLevel="0" collapsed="false">
      <c r="A31" s="1" t="n">
        <v>38231</v>
      </c>
      <c r="B31" s="2" t="n">
        <v>1.8864701368613</v>
      </c>
      <c r="C31" s="2" t="n">
        <v>1.8864701368613</v>
      </c>
      <c r="D31" s="2"/>
      <c r="E31" s="2" t="n">
        <v>3.99320143610113</v>
      </c>
      <c r="F31" s="2" t="n">
        <v>3.99320143610113</v>
      </c>
      <c r="G31" s="2"/>
    </row>
    <row r="32" customFormat="false" ht="12.75" hidden="false" customHeight="false" outlineLevel="0" collapsed="false">
      <c r="A32" s="1" t="n">
        <v>38322</v>
      </c>
      <c r="B32" s="2" t="n">
        <v>1.61138421388958</v>
      </c>
      <c r="C32" s="3" t="n">
        <v>2</v>
      </c>
      <c r="D32" s="2" t="n">
        <v>1.61138421388958</v>
      </c>
      <c r="E32" s="2" t="n">
        <v>3.89955295963405</v>
      </c>
      <c r="F32" s="3" t="n">
        <v>3.8</v>
      </c>
      <c r="G32" s="3" t="n">
        <v>3.89955295963405</v>
      </c>
    </row>
    <row r="33" customFormat="false" ht="12.75" hidden="false" customHeight="false" outlineLevel="0" collapsed="false">
      <c r="A33" s="1" t="n">
        <v>38412</v>
      </c>
      <c r="B33" s="2"/>
      <c r="C33" s="3" t="n">
        <v>1.9</v>
      </c>
      <c r="D33" s="3" t="n">
        <v>1.4</v>
      </c>
      <c r="E33" s="2"/>
      <c r="F33" s="3" t="n">
        <v>3.5</v>
      </c>
      <c r="G33" s="3" t="n">
        <v>3.8</v>
      </c>
    </row>
    <row r="34" customFormat="false" ht="12.75" hidden="false" customHeight="false" outlineLevel="0" collapsed="false">
      <c r="A34" s="1" t="n">
        <v>38504</v>
      </c>
      <c r="B34" s="2"/>
      <c r="C34" s="3" t="n">
        <v>1.9</v>
      </c>
      <c r="D34" s="3" t="n">
        <v>1.5</v>
      </c>
      <c r="E34" s="2"/>
      <c r="F34" s="3" t="n">
        <v>3.4</v>
      </c>
      <c r="G34" s="3" t="n">
        <v>3.8</v>
      </c>
    </row>
    <row r="35" customFormat="false" ht="12.75" hidden="false" customHeight="false" outlineLevel="0" collapsed="false">
      <c r="A35" s="1" t="n">
        <v>38596</v>
      </c>
      <c r="B35" s="2"/>
      <c r="C35" s="3" t="n">
        <v>2.1</v>
      </c>
      <c r="D35" s="3" t="n">
        <v>1.7</v>
      </c>
      <c r="E35" s="2"/>
      <c r="F35" s="3" t="n">
        <v>3.2</v>
      </c>
      <c r="G35" s="3" t="n">
        <v>3.7</v>
      </c>
    </row>
    <row r="36" customFormat="false" ht="12.75" hidden="false" customHeight="false" outlineLevel="0" collapsed="false">
      <c r="A36" s="1" t="n">
        <v>38687</v>
      </c>
      <c r="B36" s="2"/>
      <c r="C36" s="3" t="n">
        <v>2.2</v>
      </c>
      <c r="D36" s="3" t="n">
        <v>2.1</v>
      </c>
      <c r="E36" s="2"/>
      <c r="F36" s="3" t="n">
        <v>3.2</v>
      </c>
      <c r="G36" s="3" t="n">
        <v>3.7</v>
      </c>
    </row>
    <row r="37" customFormat="false" ht="12.75" hidden="false" customHeight="false" outlineLevel="0" collapsed="false">
      <c r="A37" s="1" t="n">
        <v>38777</v>
      </c>
      <c r="B37" s="2"/>
      <c r="C37" s="3" t="n">
        <v>2.2</v>
      </c>
      <c r="D37" s="3" t="n">
        <v>2.1</v>
      </c>
      <c r="E37" s="2"/>
      <c r="F37" s="3" t="n">
        <v>3.3</v>
      </c>
      <c r="G37" s="3" t="n">
        <v>3.5</v>
      </c>
    </row>
    <row r="38" customFormat="false" ht="12.75" hidden="false" customHeight="false" outlineLevel="0" collapsed="false">
      <c r="A38" s="1" t="n">
        <v>38869</v>
      </c>
      <c r="B38" s="2"/>
      <c r="C38" s="3" t="n">
        <v>2.3</v>
      </c>
      <c r="D38" s="3" t="n">
        <v>2.2</v>
      </c>
      <c r="E38" s="2"/>
      <c r="F38" s="3" t="n">
        <v>3.5</v>
      </c>
      <c r="G38" s="3" t="n">
        <v>3.5</v>
      </c>
    </row>
    <row r="39" customFormat="false" ht="12.75" hidden="false" customHeight="false" outlineLevel="0" collapsed="false">
      <c r="A39" s="1" t="n">
        <v>38961</v>
      </c>
      <c r="B39" s="2"/>
      <c r="C39" s="3" t="n">
        <v>2.4</v>
      </c>
      <c r="D39" s="3" t="n">
        <v>2.3</v>
      </c>
      <c r="E39" s="2"/>
      <c r="F39" s="3" t="n">
        <v>3.6</v>
      </c>
      <c r="G39" s="3" t="n">
        <v>3.6</v>
      </c>
    </row>
    <row r="40" customFormat="false" ht="12.75" hidden="false" customHeight="false" outlineLevel="0" collapsed="false">
      <c r="A40" s="1" t="n">
        <v>39052</v>
      </c>
      <c r="B40" s="2"/>
      <c r="C40" s="3" t="n">
        <v>2.5</v>
      </c>
      <c r="D40" s="3" t="n">
        <v>2.4</v>
      </c>
      <c r="E40" s="2"/>
      <c r="F40" s="3" t="n">
        <v>3.5</v>
      </c>
      <c r="G40" s="3" t="n">
        <v>3.5</v>
      </c>
    </row>
    <row r="41" customFormat="false" ht="12.75" hidden="false" customHeight="false" outlineLevel="0" collapsed="false">
      <c r="A41" s="1" t="n">
        <v>39142</v>
      </c>
      <c r="B41" s="2"/>
      <c r="C41" s="2"/>
      <c r="D41" s="3" t="n">
        <v>2.4</v>
      </c>
      <c r="E41" s="2"/>
      <c r="F41" s="3"/>
      <c r="G41" s="3" t="n">
        <v>3.4</v>
      </c>
    </row>
    <row r="42" customFormat="false" ht="12.75" hidden="false" customHeight="false" outlineLevel="0" collapsed="false">
      <c r="A42" s="1" t="n">
        <v>39234</v>
      </c>
      <c r="B42" s="2"/>
      <c r="C42" s="2"/>
      <c r="D42" s="3" t="n">
        <v>2.4</v>
      </c>
      <c r="E42" s="2"/>
      <c r="F42" s="3"/>
      <c r="G42" s="3" t="n">
        <v>3.3</v>
      </c>
    </row>
    <row r="43" customFormat="false" ht="12.75" hidden="false" customHeight="false" outlineLevel="0" collapsed="false">
      <c r="A43" s="1" t="n">
        <v>39326</v>
      </c>
      <c r="B43" s="2"/>
      <c r="C43" s="2"/>
      <c r="D43" s="3" t="n">
        <v>2.4</v>
      </c>
      <c r="E43" s="2"/>
      <c r="F43" s="3"/>
      <c r="G43" s="3" t="n">
        <v>3.1</v>
      </c>
    </row>
    <row r="44" customFormat="false" ht="12.75" hidden="false" customHeight="false" outlineLevel="0" collapsed="false">
      <c r="A44" s="1" t="n">
        <v>39417</v>
      </c>
      <c r="B44" s="2"/>
      <c r="C44" s="2"/>
      <c r="D44" s="3" t="n">
        <v>2.4</v>
      </c>
      <c r="E44" s="2"/>
      <c r="F44" s="3"/>
      <c r="G44" s="3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65</v>
      </c>
    </row>
    <row r="2" customFormat="false" ht="12.75" hidden="false" customHeight="false" outlineLevel="0" collapsed="false">
      <c r="A2" s="0" t="s">
        <v>66</v>
      </c>
    </row>
    <row r="3" customFormat="false" ht="12.75" hidden="false" customHeight="false" outlineLevel="0" collapsed="false">
      <c r="A3" s="0" t="s">
        <v>67</v>
      </c>
    </row>
    <row r="9" customFormat="false" ht="12.75" hidden="false" customHeight="false" outlineLevel="0" collapsed="false">
      <c r="A9" s="0" t="s">
        <v>68</v>
      </c>
      <c r="B9" s="0" t="n">
        <v>50</v>
      </c>
      <c r="C9" s="0" t="s">
        <v>69</v>
      </c>
      <c r="D9" s="0" t="s">
        <v>70</v>
      </c>
      <c r="E9" s="0" t="s">
        <v>71</v>
      </c>
    </row>
    <row r="10" customFormat="false" ht="12.75" hidden="false" customHeight="false" outlineLevel="0" collapsed="false">
      <c r="A10" s="1" t="n">
        <v>35796</v>
      </c>
      <c r="B10" s="0" t="n">
        <v>50</v>
      </c>
      <c r="C10" s="3"/>
      <c r="D10" s="3" t="n">
        <v>53.8</v>
      </c>
      <c r="E10" s="3"/>
    </row>
    <row r="11" customFormat="false" ht="12.75" hidden="false" customHeight="false" outlineLevel="0" collapsed="false">
      <c r="A11" s="1" t="n">
        <v>35827</v>
      </c>
      <c r="B11" s="0" t="n">
        <v>50</v>
      </c>
      <c r="C11" s="3" t="n">
        <v>55.58</v>
      </c>
      <c r="D11" s="3" t="n">
        <v>52.9</v>
      </c>
      <c r="E11" s="3"/>
    </row>
    <row r="12" customFormat="false" ht="12.75" hidden="false" customHeight="false" outlineLevel="0" collapsed="false">
      <c r="A12" s="1" t="n">
        <v>35855</v>
      </c>
      <c r="B12" s="0" t="n">
        <v>50</v>
      </c>
      <c r="C12" s="3" t="n">
        <v>56.26</v>
      </c>
      <c r="D12" s="3" t="n">
        <v>52.9</v>
      </c>
      <c r="E12" s="3"/>
    </row>
    <row r="13" customFormat="false" ht="12.75" hidden="false" customHeight="false" outlineLevel="0" collapsed="false">
      <c r="A13" s="1" t="n">
        <v>35886</v>
      </c>
      <c r="B13" s="0" t="n">
        <v>50</v>
      </c>
      <c r="C13" s="3" t="n">
        <v>57.33</v>
      </c>
      <c r="D13" s="3" t="n">
        <v>52.2</v>
      </c>
      <c r="E13" s="3"/>
    </row>
    <row r="14" customFormat="false" ht="12.75" hidden="false" customHeight="false" outlineLevel="0" collapsed="false">
      <c r="A14" s="1" t="n">
        <v>35916</v>
      </c>
      <c r="B14" s="0" t="n">
        <v>50</v>
      </c>
      <c r="C14" s="3" t="n">
        <v>56.48</v>
      </c>
      <c r="D14" s="3" t="n">
        <v>50.9</v>
      </c>
      <c r="E14" s="3"/>
    </row>
    <row r="15" customFormat="false" ht="12.75" hidden="false" customHeight="false" outlineLevel="0" collapsed="false">
      <c r="A15" s="1" t="n">
        <v>35947</v>
      </c>
      <c r="B15" s="0" t="n">
        <v>50</v>
      </c>
      <c r="C15" s="3" t="n">
        <v>55.9</v>
      </c>
      <c r="D15" s="3" t="n">
        <v>48.9</v>
      </c>
      <c r="E15" s="3"/>
    </row>
    <row r="16" customFormat="false" ht="12.75" hidden="false" customHeight="false" outlineLevel="0" collapsed="false">
      <c r="A16" s="1" t="n">
        <v>35977</v>
      </c>
      <c r="B16" s="0" t="n">
        <v>50</v>
      </c>
      <c r="C16" s="3" t="n">
        <v>54.96</v>
      </c>
      <c r="D16" s="3" t="n">
        <v>49.2</v>
      </c>
      <c r="E16" s="3"/>
    </row>
    <row r="17" customFormat="false" ht="12.75" hidden="false" customHeight="false" outlineLevel="0" collapsed="false">
      <c r="A17" s="1" t="n">
        <v>36008</v>
      </c>
      <c r="B17" s="0" t="n">
        <v>50</v>
      </c>
      <c r="C17" s="3" t="n">
        <v>53.92</v>
      </c>
      <c r="D17" s="3" t="n">
        <v>49.3</v>
      </c>
      <c r="E17" s="3"/>
    </row>
    <row r="18" customFormat="false" ht="12.75" hidden="false" customHeight="false" outlineLevel="0" collapsed="false">
      <c r="A18" s="1" t="n">
        <v>36039</v>
      </c>
      <c r="B18" s="0" t="n">
        <v>50</v>
      </c>
      <c r="C18" s="3" t="n">
        <v>51.69</v>
      </c>
      <c r="D18" s="3" t="n">
        <v>48.7</v>
      </c>
      <c r="E18" s="3"/>
    </row>
    <row r="19" customFormat="false" ht="12.75" hidden="false" customHeight="false" outlineLevel="0" collapsed="false">
      <c r="A19" s="1" t="n">
        <v>36069</v>
      </c>
      <c r="B19" s="0" t="n">
        <v>50</v>
      </c>
      <c r="C19" s="3" t="n">
        <v>49.4</v>
      </c>
      <c r="D19" s="3" t="n">
        <v>48.7</v>
      </c>
      <c r="E19" s="3"/>
    </row>
    <row r="20" customFormat="false" ht="12.75" hidden="false" customHeight="false" outlineLevel="0" collapsed="false">
      <c r="A20" s="1" t="n">
        <v>36100</v>
      </c>
      <c r="B20" s="0" t="n">
        <v>50</v>
      </c>
      <c r="C20" s="3" t="n">
        <v>47.55</v>
      </c>
      <c r="D20" s="3" t="n">
        <v>48.2</v>
      </c>
      <c r="E20" s="3"/>
    </row>
    <row r="21" customFormat="false" ht="12.75" hidden="false" customHeight="false" outlineLevel="0" collapsed="false">
      <c r="A21" s="1" t="n">
        <v>36130</v>
      </c>
      <c r="B21" s="0" t="n">
        <v>50</v>
      </c>
      <c r="C21" s="3" t="n">
        <v>47.3</v>
      </c>
      <c r="D21" s="3" t="n">
        <v>46.8</v>
      </c>
      <c r="E21" s="3"/>
    </row>
    <row r="22" customFormat="false" ht="12.75" hidden="false" customHeight="false" outlineLevel="0" collapsed="false">
      <c r="A22" s="1" t="n">
        <v>36161</v>
      </c>
      <c r="B22" s="0" t="n">
        <v>50</v>
      </c>
      <c r="C22" s="3" t="n">
        <v>48.19</v>
      </c>
      <c r="D22" s="3" t="n">
        <v>50.6</v>
      </c>
      <c r="E22" s="3"/>
    </row>
    <row r="23" customFormat="false" ht="12.75" hidden="false" customHeight="false" outlineLevel="0" collapsed="false">
      <c r="A23" s="1" t="n">
        <v>36192</v>
      </c>
      <c r="B23" s="0" t="n">
        <v>50</v>
      </c>
      <c r="C23" s="3" t="n">
        <v>49.33</v>
      </c>
      <c r="D23" s="3" t="n">
        <v>51.7</v>
      </c>
      <c r="E23" s="3"/>
    </row>
    <row r="24" customFormat="false" ht="12.75" hidden="false" customHeight="false" outlineLevel="0" collapsed="false">
      <c r="A24" s="1" t="n">
        <v>36220</v>
      </c>
      <c r="B24" s="0" t="n">
        <v>50</v>
      </c>
      <c r="C24" s="3" t="n">
        <v>50.25</v>
      </c>
      <c r="D24" s="3" t="n">
        <v>52.4</v>
      </c>
      <c r="E24" s="3"/>
    </row>
    <row r="25" customFormat="false" ht="12.75" hidden="false" customHeight="false" outlineLevel="0" collapsed="false">
      <c r="A25" s="1" t="n">
        <v>36251</v>
      </c>
      <c r="B25" s="0" t="n">
        <v>50</v>
      </c>
      <c r="C25" s="3" t="n">
        <v>51.22</v>
      </c>
      <c r="D25" s="3" t="n">
        <v>52.3</v>
      </c>
      <c r="E25" s="3"/>
    </row>
    <row r="26" customFormat="false" ht="12.75" hidden="false" customHeight="false" outlineLevel="0" collapsed="false">
      <c r="A26" s="1" t="n">
        <v>36281</v>
      </c>
      <c r="B26" s="0" t="n">
        <v>50</v>
      </c>
      <c r="C26" s="3" t="n">
        <v>51.39</v>
      </c>
      <c r="D26" s="3" t="n">
        <v>54.3</v>
      </c>
      <c r="E26" s="3"/>
    </row>
    <row r="27" customFormat="false" ht="12.75" hidden="false" customHeight="false" outlineLevel="0" collapsed="false">
      <c r="A27" s="1" t="n">
        <v>36312</v>
      </c>
      <c r="B27" s="0" t="n">
        <v>50</v>
      </c>
      <c r="C27" s="3" t="n">
        <v>52.44</v>
      </c>
      <c r="D27" s="3" t="n">
        <v>55.8</v>
      </c>
      <c r="E27" s="3"/>
    </row>
    <row r="28" customFormat="false" ht="12.75" hidden="false" customHeight="false" outlineLevel="0" collapsed="false">
      <c r="A28" s="1" t="n">
        <v>36342</v>
      </c>
      <c r="B28" s="0" t="n">
        <v>50</v>
      </c>
      <c r="C28" s="3" t="n">
        <v>53.7</v>
      </c>
      <c r="D28" s="3" t="n">
        <v>53.6</v>
      </c>
      <c r="E28" s="3"/>
    </row>
    <row r="29" customFormat="false" ht="12.75" hidden="false" customHeight="false" outlineLevel="0" collapsed="false">
      <c r="A29" s="1" t="n">
        <v>36373</v>
      </c>
      <c r="B29" s="0" t="n">
        <v>50</v>
      </c>
      <c r="C29" s="3" t="n">
        <v>54.48</v>
      </c>
      <c r="D29" s="3" t="n">
        <v>54.8</v>
      </c>
      <c r="E29" s="3"/>
    </row>
    <row r="30" customFormat="false" ht="12.75" hidden="false" customHeight="false" outlineLevel="0" collapsed="false">
      <c r="A30" s="1" t="n">
        <v>36404</v>
      </c>
      <c r="B30" s="0" t="n">
        <v>50</v>
      </c>
      <c r="C30" s="3" t="n">
        <v>55.55</v>
      </c>
      <c r="D30" s="3" t="n">
        <v>57</v>
      </c>
      <c r="E30" s="3"/>
    </row>
    <row r="31" customFormat="false" ht="12.75" hidden="false" customHeight="false" outlineLevel="0" collapsed="false">
      <c r="A31" s="1" t="n">
        <v>36434</v>
      </c>
      <c r="B31" s="0" t="n">
        <v>50</v>
      </c>
      <c r="C31" s="3" t="n">
        <v>57.09</v>
      </c>
      <c r="D31" s="3" t="n">
        <v>57.2</v>
      </c>
      <c r="E31" s="3"/>
    </row>
    <row r="32" customFormat="false" ht="12.75" hidden="false" customHeight="false" outlineLevel="0" collapsed="false">
      <c r="A32" s="1" t="n">
        <v>36465</v>
      </c>
      <c r="B32" s="0" t="n">
        <v>50</v>
      </c>
      <c r="C32" s="3" t="n">
        <v>57.32</v>
      </c>
      <c r="D32" s="3" t="n">
        <v>58.1</v>
      </c>
      <c r="E32" s="3"/>
    </row>
    <row r="33" customFormat="false" ht="12.75" hidden="false" customHeight="false" outlineLevel="0" collapsed="false">
      <c r="A33" s="1" t="n">
        <v>36495</v>
      </c>
      <c r="B33" s="0" t="n">
        <v>50</v>
      </c>
      <c r="C33" s="3" t="n">
        <v>57.59</v>
      </c>
      <c r="D33" s="3" t="n">
        <v>57.8</v>
      </c>
      <c r="E33" s="3"/>
    </row>
    <row r="34" customFormat="false" ht="12.75" hidden="false" customHeight="false" outlineLevel="0" collapsed="false">
      <c r="A34" s="1" t="n">
        <v>36526</v>
      </c>
      <c r="B34" s="0" t="n">
        <v>50</v>
      </c>
      <c r="C34" s="3" t="n">
        <v>55.69</v>
      </c>
      <c r="D34" s="3" t="n">
        <v>56.7</v>
      </c>
      <c r="E34" s="3"/>
    </row>
    <row r="35" customFormat="false" ht="12.75" hidden="false" customHeight="false" outlineLevel="0" collapsed="false">
      <c r="A35" s="1" t="n">
        <v>36557</v>
      </c>
      <c r="B35" s="0" t="n">
        <v>50</v>
      </c>
      <c r="C35" s="3" t="n">
        <v>57.06</v>
      </c>
      <c r="D35" s="3" t="n">
        <v>55.8</v>
      </c>
      <c r="E35" s="3"/>
    </row>
    <row r="36" customFormat="false" ht="12.75" hidden="false" customHeight="false" outlineLevel="0" collapsed="false">
      <c r="A36" s="1" t="n">
        <v>36586</v>
      </c>
      <c r="B36" s="0" t="n">
        <v>50</v>
      </c>
      <c r="C36" s="3" t="n">
        <v>59.09</v>
      </c>
      <c r="D36" s="3" t="n">
        <v>54.9</v>
      </c>
      <c r="E36" s="3"/>
    </row>
    <row r="37" customFormat="false" ht="12.75" hidden="false" customHeight="false" outlineLevel="0" collapsed="false">
      <c r="A37" s="1" t="n">
        <v>36617</v>
      </c>
      <c r="B37" s="0" t="n">
        <v>50</v>
      </c>
      <c r="C37" s="3" t="n">
        <v>60.47</v>
      </c>
      <c r="D37" s="3" t="n">
        <v>54.7</v>
      </c>
      <c r="E37" s="3"/>
    </row>
    <row r="38" customFormat="false" ht="12.75" hidden="false" customHeight="false" outlineLevel="0" collapsed="false">
      <c r="A38" s="1" t="n">
        <v>36647</v>
      </c>
      <c r="B38" s="0" t="n">
        <v>50</v>
      </c>
      <c r="C38" s="3" t="n">
        <v>59.67</v>
      </c>
      <c r="D38" s="3" t="n">
        <v>53.2</v>
      </c>
      <c r="E38" s="3"/>
    </row>
    <row r="39" customFormat="false" ht="12.75" hidden="false" customHeight="false" outlineLevel="0" collapsed="false">
      <c r="A39" s="1" t="n">
        <v>36678</v>
      </c>
      <c r="B39" s="0" t="n">
        <v>50</v>
      </c>
      <c r="C39" s="3" t="n">
        <v>59.37</v>
      </c>
      <c r="D39" s="3" t="n">
        <v>51.4</v>
      </c>
      <c r="E39" s="3"/>
    </row>
    <row r="40" customFormat="false" ht="12.75" hidden="false" customHeight="false" outlineLevel="0" collapsed="false">
      <c r="A40" s="1" t="n">
        <v>36708</v>
      </c>
      <c r="B40" s="0" t="n">
        <v>50</v>
      </c>
      <c r="C40" s="3" t="n">
        <v>58.8</v>
      </c>
      <c r="D40" s="3" t="n">
        <v>52.5</v>
      </c>
      <c r="E40" s="3"/>
    </row>
    <row r="41" customFormat="false" ht="12.75" hidden="false" customHeight="false" outlineLevel="0" collapsed="false">
      <c r="A41" s="1" t="n">
        <v>36739</v>
      </c>
      <c r="B41" s="0" t="n">
        <v>50</v>
      </c>
      <c r="C41" s="3" t="n">
        <v>58.2</v>
      </c>
      <c r="D41" s="3" t="n">
        <v>49.9</v>
      </c>
      <c r="E41" s="3"/>
    </row>
    <row r="42" customFormat="false" ht="12.75" hidden="false" customHeight="false" outlineLevel="0" collapsed="false">
      <c r="A42" s="1" t="n">
        <v>36770</v>
      </c>
      <c r="B42" s="0" t="n">
        <v>50</v>
      </c>
      <c r="C42" s="3" t="n">
        <v>56.89</v>
      </c>
      <c r="D42" s="3" t="n">
        <v>49.7</v>
      </c>
      <c r="E42" s="3"/>
    </row>
    <row r="43" customFormat="false" ht="12.75" hidden="false" customHeight="false" outlineLevel="0" collapsed="false">
      <c r="A43" s="1" t="n">
        <v>36800</v>
      </c>
      <c r="B43" s="0" t="n">
        <v>50</v>
      </c>
      <c r="C43" s="3" t="n">
        <v>55.53</v>
      </c>
      <c r="D43" s="3" t="n">
        <v>48.7</v>
      </c>
      <c r="E43" s="3"/>
    </row>
    <row r="44" customFormat="false" ht="12.75" hidden="false" customHeight="false" outlineLevel="0" collapsed="false">
      <c r="A44" s="1" t="n">
        <v>36831</v>
      </c>
      <c r="B44" s="0" t="n">
        <v>50</v>
      </c>
      <c r="C44" s="3" t="n">
        <v>54.58</v>
      </c>
      <c r="D44" s="3" t="n">
        <v>48.5</v>
      </c>
      <c r="E44" s="3"/>
    </row>
    <row r="45" customFormat="false" ht="12.75" hidden="false" customHeight="false" outlineLevel="0" collapsed="false">
      <c r="A45" s="1" t="n">
        <v>36861</v>
      </c>
      <c r="B45" s="0" t="n">
        <v>50</v>
      </c>
      <c r="C45" s="3" t="n">
        <v>53.46</v>
      </c>
      <c r="D45" s="3" t="n">
        <v>43.9</v>
      </c>
      <c r="E45" s="3"/>
    </row>
    <row r="46" customFormat="false" ht="12.75" hidden="false" customHeight="false" outlineLevel="0" collapsed="false">
      <c r="A46" s="1" t="n">
        <v>36892</v>
      </c>
      <c r="B46" s="0" t="n">
        <v>50</v>
      </c>
      <c r="C46" s="3" t="n">
        <v>52.93</v>
      </c>
      <c r="D46" s="3" t="n">
        <v>41.4</v>
      </c>
      <c r="E46" s="3"/>
    </row>
    <row r="47" customFormat="false" ht="12.75" hidden="false" customHeight="false" outlineLevel="0" collapsed="false">
      <c r="A47" s="1" t="n">
        <v>36923</v>
      </c>
      <c r="B47" s="0" t="n">
        <v>50</v>
      </c>
      <c r="C47" s="3" t="n">
        <v>52.32</v>
      </c>
      <c r="D47" s="3" t="n">
        <v>41.1</v>
      </c>
      <c r="E47" s="3"/>
    </row>
    <row r="48" customFormat="false" ht="12.75" hidden="false" customHeight="false" outlineLevel="0" collapsed="false">
      <c r="A48" s="1" t="n">
        <v>36951</v>
      </c>
      <c r="B48" s="0" t="n">
        <v>50</v>
      </c>
      <c r="C48" s="3" t="n">
        <v>51.19</v>
      </c>
      <c r="D48" s="3" t="n">
        <v>42.6</v>
      </c>
      <c r="E48" s="3"/>
    </row>
    <row r="49" customFormat="false" ht="12.75" hidden="false" customHeight="false" outlineLevel="0" collapsed="false">
      <c r="A49" s="1" t="n">
        <v>36982</v>
      </c>
      <c r="B49" s="0" t="n">
        <v>50</v>
      </c>
      <c r="C49" s="3" t="n">
        <v>49.23</v>
      </c>
      <c r="D49" s="3" t="n">
        <v>43.1</v>
      </c>
      <c r="E49" s="3"/>
    </row>
    <row r="50" customFormat="false" ht="12.75" hidden="false" customHeight="false" outlineLevel="0" collapsed="false">
      <c r="A50" s="1" t="n">
        <v>37012</v>
      </c>
      <c r="B50" s="0" t="n">
        <v>50</v>
      </c>
      <c r="C50" s="3" t="n">
        <v>48.51</v>
      </c>
      <c r="D50" s="3" t="n">
        <v>41.9</v>
      </c>
      <c r="E50" s="3"/>
    </row>
    <row r="51" customFormat="false" ht="12.75" hidden="false" customHeight="false" outlineLevel="0" collapsed="false">
      <c r="A51" s="1" t="n">
        <v>37043</v>
      </c>
      <c r="B51" s="0" t="n">
        <v>50</v>
      </c>
      <c r="C51" s="3" t="n">
        <v>47.83</v>
      </c>
      <c r="D51" s="3" t="n">
        <v>43.9</v>
      </c>
      <c r="E51" s="3"/>
    </row>
    <row r="52" customFormat="false" ht="12.75" hidden="false" customHeight="false" outlineLevel="0" collapsed="false">
      <c r="A52" s="1" t="n">
        <v>37073</v>
      </c>
      <c r="B52" s="0" t="n">
        <v>50</v>
      </c>
      <c r="C52" s="3" t="n">
        <v>47.27</v>
      </c>
      <c r="D52" s="3" t="n">
        <v>44.7</v>
      </c>
      <c r="E52" s="3"/>
    </row>
    <row r="53" customFormat="false" ht="12.75" hidden="false" customHeight="false" outlineLevel="0" collapsed="false">
      <c r="A53" s="1" t="n">
        <v>37104</v>
      </c>
      <c r="B53" s="0" t="n">
        <v>50</v>
      </c>
      <c r="C53" s="3" t="n">
        <v>47.51</v>
      </c>
      <c r="D53" s="3" t="n">
        <v>48.3</v>
      </c>
      <c r="E53" s="3"/>
    </row>
    <row r="54" customFormat="false" ht="12.75" hidden="false" customHeight="false" outlineLevel="0" collapsed="false">
      <c r="A54" s="1" t="n">
        <v>37135</v>
      </c>
      <c r="B54" s="0" t="n">
        <v>50</v>
      </c>
      <c r="C54" s="3" t="n">
        <v>45.95</v>
      </c>
      <c r="D54" s="3" t="n">
        <v>47.7</v>
      </c>
      <c r="E54" s="3"/>
    </row>
    <row r="55" customFormat="false" ht="12.75" hidden="false" customHeight="false" outlineLevel="0" collapsed="false">
      <c r="A55" s="1" t="n">
        <v>37165</v>
      </c>
      <c r="B55" s="0" t="n">
        <v>50</v>
      </c>
      <c r="C55" s="3" t="n">
        <v>42.94</v>
      </c>
      <c r="D55" s="3" t="n">
        <v>40.5</v>
      </c>
      <c r="E55" s="3" t="n">
        <v>38.2</v>
      </c>
    </row>
    <row r="56" customFormat="false" ht="12.75" hidden="false" customHeight="false" outlineLevel="0" collapsed="false">
      <c r="A56" s="1" t="n">
        <v>37196</v>
      </c>
      <c r="B56" s="0" t="n">
        <v>50</v>
      </c>
      <c r="C56" s="3" t="n">
        <v>43.6</v>
      </c>
      <c r="D56" s="3" t="n">
        <v>45</v>
      </c>
      <c r="E56" s="3" t="n">
        <v>40.6</v>
      </c>
    </row>
    <row r="57" customFormat="false" ht="12.75" hidden="false" customHeight="false" outlineLevel="0" collapsed="false">
      <c r="A57" s="1" t="n">
        <v>37226</v>
      </c>
      <c r="B57" s="0" t="n">
        <v>50</v>
      </c>
      <c r="C57" s="3" t="n">
        <v>44.12</v>
      </c>
      <c r="D57" s="3" t="n">
        <v>46.7</v>
      </c>
      <c r="E57" s="3" t="n">
        <v>40.1</v>
      </c>
    </row>
    <row r="58" customFormat="false" ht="12.75" hidden="false" customHeight="false" outlineLevel="0" collapsed="false">
      <c r="A58" s="1" t="n">
        <v>37257</v>
      </c>
      <c r="B58" s="0" t="n">
        <v>50</v>
      </c>
      <c r="C58" s="3" t="n">
        <v>46.31</v>
      </c>
      <c r="D58" s="3" t="n">
        <v>49.1</v>
      </c>
      <c r="E58" s="3" t="n">
        <v>43.1</v>
      </c>
    </row>
    <row r="59" customFormat="false" ht="12.75" hidden="false" customHeight="false" outlineLevel="0" collapsed="false">
      <c r="A59" s="1" t="n">
        <v>37288</v>
      </c>
      <c r="B59" s="0" t="n">
        <v>50</v>
      </c>
      <c r="C59" s="3" t="n">
        <v>48.56</v>
      </c>
      <c r="D59" s="3" t="n">
        <v>53.2</v>
      </c>
      <c r="E59" s="3" t="n">
        <v>44.3</v>
      </c>
    </row>
    <row r="60" customFormat="false" ht="12.75" hidden="false" customHeight="false" outlineLevel="0" collapsed="false">
      <c r="A60" s="1" t="n">
        <v>37316</v>
      </c>
      <c r="B60" s="0" t="n">
        <v>50</v>
      </c>
      <c r="C60" s="3" t="n">
        <v>49.95</v>
      </c>
      <c r="D60" s="3" t="n">
        <v>54.9</v>
      </c>
      <c r="E60" s="3" t="n">
        <v>47.5</v>
      </c>
    </row>
    <row r="61" customFormat="false" ht="12.75" hidden="false" customHeight="false" outlineLevel="0" collapsed="false">
      <c r="A61" s="1" t="n">
        <v>37347</v>
      </c>
      <c r="B61" s="0" t="n">
        <v>50</v>
      </c>
      <c r="C61" s="3" t="n">
        <v>50.75</v>
      </c>
      <c r="D61" s="3" t="n">
        <v>54</v>
      </c>
      <c r="E61" s="3" t="n">
        <v>50.8</v>
      </c>
    </row>
    <row r="62" customFormat="false" ht="12.75" hidden="false" customHeight="false" outlineLevel="0" collapsed="false">
      <c r="A62" s="1" t="n">
        <v>37377</v>
      </c>
      <c r="B62" s="0" t="n">
        <v>50</v>
      </c>
      <c r="C62" s="3" t="n">
        <v>51.68</v>
      </c>
      <c r="D62" s="3" t="n">
        <v>55.2</v>
      </c>
      <c r="E62" s="3" t="n">
        <v>53.4</v>
      </c>
    </row>
    <row r="63" customFormat="false" ht="12.75" hidden="false" customHeight="false" outlineLevel="0" collapsed="false">
      <c r="A63" s="1" t="n">
        <v>37408</v>
      </c>
      <c r="B63" s="0" t="n">
        <v>50</v>
      </c>
      <c r="C63" s="3" t="n">
        <v>51.78</v>
      </c>
      <c r="D63" s="3" t="n">
        <v>55.8</v>
      </c>
      <c r="E63" s="3" t="n">
        <v>54.1</v>
      </c>
    </row>
    <row r="64" customFormat="false" ht="12.75" hidden="false" customHeight="false" outlineLevel="0" collapsed="false">
      <c r="A64" s="1" t="n">
        <v>37438</v>
      </c>
      <c r="B64" s="0" t="n">
        <v>50</v>
      </c>
      <c r="C64" s="3" t="n">
        <v>51.59</v>
      </c>
      <c r="D64" s="3" t="n">
        <v>51.4</v>
      </c>
      <c r="E64" s="3" t="n">
        <v>52.7</v>
      </c>
    </row>
    <row r="65" customFormat="false" ht="12.75" hidden="false" customHeight="false" outlineLevel="0" collapsed="false">
      <c r="A65" s="1" t="n">
        <v>37469</v>
      </c>
      <c r="B65" s="0" t="n">
        <v>50</v>
      </c>
      <c r="C65" s="3" t="n">
        <v>50.83</v>
      </c>
      <c r="D65" s="3" t="n">
        <v>50.9</v>
      </c>
      <c r="E65" s="3" t="n">
        <v>51</v>
      </c>
    </row>
    <row r="66" customFormat="false" ht="12.75" hidden="false" customHeight="false" outlineLevel="0" collapsed="false">
      <c r="A66" s="1" t="n">
        <v>37500</v>
      </c>
      <c r="B66" s="0" t="n">
        <v>50</v>
      </c>
      <c r="C66" s="3" t="n">
        <v>48.9</v>
      </c>
      <c r="D66" s="3" t="n">
        <v>51.7</v>
      </c>
      <c r="E66" s="3" t="n">
        <v>49.2</v>
      </c>
    </row>
    <row r="67" customFormat="false" ht="12.75" hidden="false" customHeight="false" outlineLevel="0" collapsed="false">
      <c r="A67" s="1" t="n">
        <v>37530</v>
      </c>
      <c r="B67" s="0" t="n">
        <v>50</v>
      </c>
      <c r="C67" s="3" t="n">
        <v>49.15</v>
      </c>
      <c r="D67" s="3" t="n">
        <v>50.1</v>
      </c>
      <c r="E67" s="3" t="n">
        <v>49</v>
      </c>
    </row>
    <row r="68" customFormat="false" ht="12.75" hidden="false" customHeight="false" outlineLevel="0" collapsed="false">
      <c r="A68" s="1" t="n">
        <v>37561</v>
      </c>
      <c r="B68" s="0" t="n">
        <v>50</v>
      </c>
      <c r="C68" s="3" t="n">
        <v>49.42</v>
      </c>
      <c r="D68" s="3" t="n">
        <v>49.6</v>
      </c>
      <c r="E68" s="3" t="n">
        <v>49</v>
      </c>
    </row>
    <row r="69" customFormat="false" ht="12.75" hidden="false" customHeight="false" outlineLevel="0" collapsed="false">
      <c r="A69" s="1" t="n">
        <v>37591</v>
      </c>
      <c r="B69" s="0" t="n">
        <v>50</v>
      </c>
      <c r="C69" s="3" t="n">
        <v>48.42</v>
      </c>
      <c r="D69" s="3" t="n">
        <v>52.5</v>
      </c>
      <c r="E69" s="3" t="n">
        <v>49.4</v>
      </c>
    </row>
    <row r="70" customFormat="false" ht="12.75" hidden="false" customHeight="false" outlineLevel="0" collapsed="false">
      <c r="A70" s="1" t="n">
        <v>37622</v>
      </c>
      <c r="B70" s="0" t="n">
        <v>50</v>
      </c>
      <c r="C70" s="3" t="n">
        <v>49.35</v>
      </c>
      <c r="D70" s="3" t="n">
        <v>52.8</v>
      </c>
      <c r="E70" s="3" t="n">
        <v>48.5</v>
      </c>
    </row>
    <row r="71" customFormat="false" ht="12.75" hidden="false" customHeight="false" outlineLevel="0" collapsed="false">
      <c r="A71" s="1" t="n">
        <v>37653</v>
      </c>
      <c r="B71" s="0" t="n">
        <v>50</v>
      </c>
      <c r="C71" s="3" t="n">
        <v>50.1</v>
      </c>
      <c r="D71" s="3" t="n">
        <v>49.9</v>
      </c>
      <c r="E71" s="3" t="n">
        <v>48.1</v>
      </c>
    </row>
    <row r="72" customFormat="false" ht="12.75" hidden="false" customHeight="false" outlineLevel="0" collapsed="false">
      <c r="A72" s="1" t="n">
        <v>37681</v>
      </c>
      <c r="B72" s="0" t="n">
        <v>50</v>
      </c>
      <c r="C72" s="3" t="n">
        <v>48.42</v>
      </c>
      <c r="D72" s="3" t="n">
        <v>46.4</v>
      </c>
      <c r="E72" s="3" t="n">
        <v>49.1</v>
      </c>
    </row>
    <row r="73" customFormat="false" ht="12.75" hidden="false" customHeight="false" outlineLevel="0" collapsed="false">
      <c r="A73" s="1" t="n">
        <v>37712</v>
      </c>
      <c r="B73" s="0" t="n">
        <v>50</v>
      </c>
      <c r="C73" s="3" t="n">
        <v>47.84</v>
      </c>
      <c r="D73" s="3" t="n">
        <v>46.1</v>
      </c>
      <c r="E73" s="3" t="n">
        <v>50.1</v>
      </c>
    </row>
    <row r="74" customFormat="false" ht="12.75" hidden="false" customHeight="false" outlineLevel="0" collapsed="false">
      <c r="A74" s="1" t="n">
        <v>37742</v>
      </c>
      <c r="B74" s="0" t="n">
        <v>50</v>
      </c>
      <c r="C74" s="3" t="n">
        <v>46.86</v>
      </c>
      <c r="D74" s="3" t="n">
        <v>49.8</v>
      </c>
      <c r="E74" s="3" t="n">
        <v>49</v>
      </c>
    </row>
    <row r="75" customFormat="false" ht="12.75" hidden="false" customHeight="false" outlineLevel="0" collapsed="false">
      <c r="A75" s="1" t="n">
        <v>37773</v>
      </c>
      <c r="B75" s="0" t="n">
        <v>50</v>
      </c>
      <c r="C75" s="3" t="n">
        <v>46.66</v>
      </c>
      <c r="D75" s="3" t="n">
        <v>50.4</v>
      </c>
      <c r="E75" s="3" t="n">
        <v>50.4</v>
      </c>
    </row>
    <row r="76" customFormat="false" ht="12.75" hidden="false" customHeight="false" outlineLevel="0" collapsed="false">
      <c r="A76" s="1" t="n">
        <v>37803</v>
      </c>
      <c r="B76" s="0" t="n">
        <v>50</v>
      </c>
      <c r="C76" s="3" t="n">
        <v>48.05</v>
      </c>
      <c r="D76" s="3" t="n">
        <v>52.5</v>
      </c>
      <c r="E76" s="3" t="n">
        <v>51.1</v>
      </c>
    </row>
    <row r="77" customFormat="false" ht="12.75" hidden="false" customHeight="false" outlineLevel="0" collapsed="false">
      <c r="A77" s="1" t="n">
        <v>37834</v>
      </c>
      <c r="B77" s="0" t="n">
        <v>50</v>
      </c>
      <c r="C77" s="3" t="n">
        <v>49.14</v>
      </c>
      <c r="D77" s="3" t="n">
        <v>55.6</v>
      </c>
      <c r="E77" s="3" t="n">
        <v>52.5</v>
      </c>
    </row>
    <row r="78" customFormat="false" ht="12.75" hidden="false" customHeight="false" outlineLevel="0" collapsed="false">
      <c r="A78" s="1" t="n">
        <v>37865</v>
      </c>
      <c r="B78" s="0" t="n">
        <v>50</v>
      </c>
      <c r="C78" s="3" t="n">
        <v>50.09</v>
      </c>
      <c r="D78" s="3" t="n">
        <v>55.1</v>
      </c>
      <c r="E78" s="3" t="n">
        <v>53</v>
      </c>
    </row>
    <row r="79" customFormat="false" ht="12.75" hidden="false" customHeight="false" outlineLevel="0" collapsed="false">
      <c r="A79" s="1" t="n">
        <v>37895</v>
      </c>
      <c r="B79" s="0" t="n">
        <v>50</v>
      </c>
      <c r="C79" s="3" t="n">
        <v>51.32</v>
      </c>
      <c r="D79" s="3" t="n">
        <v>57.7</v>
      </c>
      <c r="E79" s="3" t="n">
        <v>55.6</v>
      </c>
    </row>
    <row r="80" customFormat="false" ht="12.75" hidden="false" customHeight="false" outlineLevel="0" collapsed="false">
      <c r="A80" s="1" t="n">
        <v>37926</v>
      </c>
      <c r="B80" s="0" t="n">
        <v>50</v>
      </c>
      <c r="C80" s="3" t="n">
        <v>52.15</v>
      </c>
      <c r="D80" s="3" t="n">
        <v>61.3</v>
      </c>
      <c r="E80" s="3" t="n">
        <v>56.4</v>
      </c>
    </row>
    <row r="81" customFormat="false" ht="12.75" hidden="false" customHeight="false" outlineLevel="0" collapsed="false">
      <c r="A81" s="1" t="n">
        <v>37956</v>
      </c>
      <c r="B81" s="0" t="n">
        <v>50</v>
      </c>
      <c r="C81" s="3" t="n">
        <v>52.41</v>
      </c>
      <c r="D81" s="3" t="n">
        <v>62.1</v>
      </c>
      <c r="E81" s="3" t="n">
        <v>56.1</v>
      </c>
    </row>
    <row r="82" customFormat="false" ht="12.75" hidden="false" customHeight="false" outlineLevel="0" collapsed="false">
      <c r="A82" s="1" t="n">
        <v>37987</v>
      </c>
      <c r="B82" s="0" t="n">
        <v>50</v>
      </c>
      <c r="C82" s="3" t="n">
        <v>52.54</v>
      </c>
      <c r="D82" s="3" t="n">
        <v>62.8</v>
      </c>
      <c r="E82" s="3" t="n">
        <v>55.6</v>
      </c>
    </row>
    <row r="83" customFormat="false" ht="12.75" hidden="false" customHeight="false" outlineLevel="0" collapsed="false">
      <c r="A83" s="1" t="n">
        <v>38018</v>
      </c>
      <c r="B83" s="0" t="n">
        <v>50</v>
      </c>
      <c r="C83" s="3" t="n">
        <v>52.47</v>
      </c>
      <c r="D83" s="3" t="n">
        <v>62.1</v>
      </c>
      <c r="E83" s="3" t="n">
        <v>54.5</v>
      </c>
    </row>
    <row r="84" customFormat="false" ht="12.75" hidden="false" customHeight="false" outlineLevel="0" collapsed="false">
      <c r="A84" s="1" t="n">
        <v>38047</v>
      </c>
      <c r="B84" s="0" t="n">
        <v>50</v>
      </c>
      <c r="C84" s="3" t="n">
        <v>53.26</v>
      </c>
      <c r="D84" s="3" t="n">
        <v>62.3</v>
      </c>
      <c r="E84" s="3" t="n">
        <v>54.6</v>
      </c>
    </row>
    <row r="85" customFormat="false" ht="12.75" hidden="false" customHeight="false" outlineLevel="0" collapsed="false">
      <c r="A85" s="1" t="n">
        <v>38078</v>
      </c>
      <c r="B85" s="0" t="n">
        <v>50</v>
      </c>
      <c r="C85" s="3" t="n">
        <v>53.95</v>
      </c>
      <c r="D85" s="3" t="n">
        <v>62.3</v>
      </c>
      <c r="E85" s="3" t="n">
        <v>55.6</v>
      </c>
    </row>
    <row r="86" customFormat="false" ht="12.75" hidden="false" customHeight="false" outlineLevel="0" collapsed="false">
      <c r="A86" s="1" t="n">
        <v>38108</v>
      </c>
      <c r="B86" s="0" t="n">
        <v>50</v>
      </c>
      <c r="C86" s="3" t="n">
        <v>54.71</v>
      </c>
      <c r="D86" s="3" t="n">
        <v>62.6</v>
      </c>
      <c r="E86" s="3" t="n">
        <v>55.5</v>
      </c>
    </row>
    <row r="87" customFormat="false" ht="12.75" hidden="false" customHeight="false" outlineLevel="0" collapsed="false">
      <c r="A87" s="1" t="n">
        <v>38139</v>
      </c>
      <c r="B87" s="0" t="n">
        <v>50</v>
      </c>
      <c r="C87" s="3" t="n">
        <v>54.44</v>
      </c>
      <c r="D87" s="3" t="n">
        <v>61.2</v>
      </c>
      <c r="E87" s="3" t="n">
        <v>54.3</v>
      </c>
    </row>
    <row r="88" customFormat="false" ht="12.75" hidden="false" customHeight="false" outlineLevel="0" collapsed="false">
      <c r="A88" s="1" t="n">
        <v>38169</v>
      </c>
      <c r="B88" s="0" t="n">
        <v>50</v>
      </c>
      <c r="C88" s="3" t="n">
        <v>54.65</v>
      </c>
      <c r="D88" s="3" t="n">
        <v>61.6</v>
      </c>
      <c r="E88" s="3" t="n">
        <v>55.2</v>
      </c>
    </row>
    <row r="89" customFormat="false" ht="12.75" hidden="false" customHeight="false" outlineLevel="0" collapsed="false">
      <c r="A89" s="1" t="n">
        <v>38200</v>
      </c>
      <c r="B89" s="0" t="n">
        <v>50</v>
      </c>
      <c r="C89" s="3" t="n">
        <v>53.85</v>
      </c>
      <c r="D89" s="3" t="n">
        <v>59.6</v>
      </c>
      <c r="E89" s="3" t="n">
        <v>54.8</v>
      </c>
    </row>
    <row r="90" customFormat="false" ht="12.75" hidden="false" customHeight="false" outlineLevel="0" collapsed="false">
      <c r="A90" s="1" t="n">
        <v>38231</v>
      </c>
      <c r="B90" s="0" t="n">
        <v>50</v>
      </c>
      <c r="C90" s="3" t="n">
        <v>53.13</v>
      </c>
      <c r="D90" s="3" t="n">
        <v>59.1</v>
      </c>
      <c r="E90" s="3" t="n">
        <v>53.6</v>
      </c>
    </row>
    <row r="91" customFormat="false" ht="12.75" hidden="false" customHeight="false" outlineLevel="0" collapsed="false">
      <c r="A91" s="1" t="n">
        <v>38261</v>
      </c>
      <c r="B91" s="0" t="n">
        <v>50</v>
      </c>
      <c r="C91" s="3" t="n">
        <v>52.38</v>
      </c>
      <c r="D91" s="3" t="n">
        <v>57.5</v>
      </c>
      <c r="E91" s="3" t="n">
        <v>52.9</v>
      </c>
    </row>
    <row r="92" customFormat="false" ht="12.75" hidden="false" customHeight="false" outlineLevel="0" collapsed="false">
      <c r="A92" s="1" t="n">
        <v>38292</v>
      </c>
      <c r="B92" s="0" t="n">
        <v>50</v>
      </c>
      <c r="C92" s="3" t="n">
        <v>50.43</v>
      </c>
      <c r="D92" s="3" t="n">
        <v>57.6</v>
      </c>
      <c r="E92" s="3" t="n">
        <v>51.3</v>
      </c>
    </row>
    <row r="93" customFormat="false" ht="12.75" hidden="false" customHeight="false" outlineLevel="0" collapsed="false">
      <c r="A93" s="1" t="n">
        <v>38322</v>
      </c>
      <c r="B93" s="0" t="n">
        <v>50</v>
      </c>
      <c r="C93" s="3" t="n">
        <v>51.43</v>
      </c>
      <c r="D93" s="3" t="n">
        <v>57.3</v>
      </c>
      <c r="E93" s="3" t="n">
        <v>50.6</v>
      </c>
    </row>
    <row r="94" customFormat="false" ht="12.75" hidden="false" customHeight="false" outlineLevel="0" collapsed="false">
      <c r="A94" s="1" t="n">
        <v>38353</v>
      </c>
      <c r="B94" s="0" t="n">
        <v>50</v>
      </c>
      <c r="C94" s="3" t="n">
        <v>51.87</v>
      </c>
      <c r="D94" s="3" t="n">
        <v>56.4</v>
      </c>
      <c r="E94" s="3" t="n">
        <v>50.9</v>
      </c>
    </row>
    <row r="95" customFormat="false" ht="12.75" hidden="false" customHeight="false" outlineLevel="0" collapsed="false">
      <c r="A95" s="1" t="n">
        <v>38384</v>
      </c>
      <c r="B95" s="0" t="n">
        <v>50</v>
      </c>
      <c r="C95" s="3" t="n">
        <v>51.9</v>
      </c>
      <c r="D95" s="3" t="n">
        <v>55.3</v>
      </c>
      <c r="E95" s="3" t="n">
        <v>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72</v>
      </c>
    </row>
    <row r="2" customFormat="false" ht="12.75" hidden="false" customHeight="false" outlineLevel="0" collapsed="false">
      <c r="A2" s="0" t="s">
        <v>73</v>
      </c>
    </row>
    <row r="3" customFormat="false" ht="12.75" hidden="false" customHeight="false" outlineLevel="0" collapsed="false">
      <c r="A3" s="0" t="s">
        <v>74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A9" s="1" t="n">
        <v>36161</v>
      </c>
      <c r="B9" s="0" t="n">
        <v>113</v>
      </c>
    </row>
    <row r="10" customFormat="false" ht="12.75" hidden="false" customHeight="false" outlineLevel="0" collapsed="false">
      <c r="A10" s="1" t="n">
        <v>36192</v>
      </c>
      <c r="B10" s="0" t="n">
        <v>396</v>
      </c>
    </row>
    <row r="11" customFormat="false" ht="12.75" hidden="false" customHeight="false" outlineLevel="0" collapsed="false">
      <c r="A11" s="1" t="n">
        <v>36220</v>
      </c>
      <c r="B11" s="0" t="n">
        <v>124</v>
      </c>
    </row>
    <row r="12" customFormat="false" ht="12.75" hidden="false" customHeight="false" outlineLevel="0" collapsed="false">
      <c r="A12" s="1" t="n">
        <v>36251</v>
      </c>
      <c r="B12" s="0" t="n">
        <v>382</v>
      </c>
    </row>
    <row r="13" customFormat="false" ht="12.75" hidden="false" customHeight="false" outlineLevel="0" collapsed="false">
      <c r="A13" s="1" t="n">
        <v>36281</v>
      </c>
      <c r="B13" s="0" t="n">
        <v>214</v>
      </c>
    </row>
    <row r="14" customFormat="false" ht="12.75" hidden="false" customHeight="false" outlineLevel="0" collapsed="false">
      <c r="A14" s="1" t="n">
        <v>36312</v>
      </c>
      <c r="B14" s="0" t="n">
        <v>257</v>
      </c>
    </row>
    <row r="15" customFormat="false" ht="12.75" hidden="false" customHeight="false" outlineLevel="0" collapsed="false">
      <c r="A15" s="1" t="n">
        <v>36342</v>
      </c>
      <c r="B15" s="0" t="n">
        <v>295</v>
      </c>
    </row>
    <row r="16" customFormat="false" ht="12.75" hidden="false" customHeight="false" outlineLevel="0" collapsed="false">
      <c r="A16" s="1" t="n">
        <v>36373</v>
      </c>
      <c r="B16" s="0" t="n">
        <v>193</v>
      </c>
    </row>
    <row r="17" customFormat="false" ht="12.75" hidden="false" customHeight="false" outlineLevel="0" collapsed="false">
      <c r="A17" s="1" t="n">
        <v>36404</v>
      </c>
      <c r="B17" s="0" t="n">
        <v>187</v>
      </c>
    </row>
    <row r="18" customFormat="false" ht="12.75" hidden="false" customHeight="false" outlineLevel="0" collapsed="false">
      <c r="A18" s="1" t="n">
        <v>36434</v>
      </c>
      <c r="B18" s="0" t="n">
        <v>422</v>
      </c>
    </row>
    <row r="19" customFormat="false" ht="12.75" hidden="false" customHeight="false" outlineLevel="0" collapsed="false">
      <c r="A19" s="1" t="n">
        <v>36465</v>
      </c>
      <c r="B19" s="0" t="n">
        <v>295</v>
      </c>
    </row>
    <row r="20" customFormat="false" ht="12.75" hidden="false" customHeight="false" outlineLevel="0" collapsed="false">
      <c r="A20" s="1" t="n">
        <v>36495</v>
      </c>
      <c r="B20" s="0" t="n">
        <v>294</v>
      </c>
    </row>
    <row r="21" customFormat="false" ht="12.75" hidden="false" customHeight="false" outlineLevel="0" collapsed="false">
      <c r="A21" s="1" t="n">
        <v>36526</v>
      </c>
      <c r="B21" s="0" t="n">
        <v>245</v>
      </c>
    </row>
    <row r="22" customFormat="false" ht="12.75" hidden="false" customHeight="false" outlineLevel="0" collapsed="false">
      <c r="A22" s="1" t="n">
        <v>36557</v>
      </c>
      <c r="B22" s="0" t="n">
        <v>120</v>
      </c>
    </row>
    <row r="23" customFormat="false" ht="12.75" hidden="false" customHeight="false" outlineLevel="0" collapsed="false">
      <c r="A23" s="1" t="n">
        <v>36586</v>
      </c>
      <c r="B23" s="0" t="n">
        <v>476</v>
      </c>
    </row>
    <row r="24" customFormat="false" ht="12.75" hidden="false" customHeight="false" outlineLevel="0" collapsed="false">
      <c r="A24" s="1" t="n">
        <v>36617</v>
      </c>
      <c r="B24" s="0" t="n">
        <v>285</v>
      </c>
    </row>
    <row r="25" customFormat="false" ht="12.75" hidden="false" customHeight="false" outlineLevel="0" collapsed="false">
      <c r="A25" s="1" t="n">
        <v>36647</v>
      </c>
      <c r="B25" s="0" t="n">
        <v>220</v>
      </c>
    </row>
    <row r="26" customFormat="false" ht="12.75" hidden="false" customHeight="false" outlineLevel="0" collapsed="false">
      <c r="A26" s="1" t="n">
        <v>36678</v>
      </c>
      <c r="B26" s="0" t="n">
        <v>-43</v>
      </c>
    </row>
    <row r="27" customFormat="false" ht="12.75" hidden="false" customHeight="false" outlineLevel="0" collapsed="false">
      <c r="A27" s="1" t="n">
        <v>36708</v>
      </c>
      <c r="B27" s="0" t="n">
        <v>176</v>
      </c>
    </row>
    <row r="28" customFormat="false" ht="12.75" hidden="false" customHeight="false" outlineLevel="0" collapsed="false">
      <c r="A28" s="1" t="n">
        <v>36739</v>
      </c>
      <c r="B28" s="0" t="n">
        <v>-11</v>
      </c>
    </row>
    <row r="29" customFormat="false" ht="12.75" hidden="false" customHeight="false" outlineLevel="0" collapsed="false">
      <c r="A29" s="1" t="n">
        <v>36770</v>
      </c>
      <c r="B29" s="0" t="n">
        <v>118</v>
      </c>
    </row>
    <row r="30" customFormat="false" ht="12.75" hidden="false" customHeight="false" outlineLevel="0" collapsed="false">
      <c r="A30" s="1" t="n">
        <v>36800</v>
      </c>
      <c r="B30" s="0" t="n">
        <v>-12</v>
      </c>
    </row>
    <row r="31" customFormat="false" ht="12.75" hidden="false" customHeight="false" outlineLevel="0" collapsed="false">
      <c r="A31" s="1" t="n">
        <v>36831</v>
      </c>
      <c r="B31" s="0" t="n">
        <v>216</v>
      </c>
    </row>
    <row r="32" customFormat="false" ht="12.75" hidden="false" customHeight="false" outlineLevel="0" collapsed="false">
      <c r="A32" s="1" t="n">
        <v>36861</v>
      </c>
      <c r="B32" s="0" t="n">
        <v>158</v>
      </c>
    </row>
    <row r="33" customFormat="false" ht="12.75" hidden="false" customHeight="false" outlineLevel="0" collapsed="false">
      <c r="A33" s="1" t="n">
        <v>36892</v>
      </c>
      <c r="B33" s="0" t="n">
        <v>-30</v>
      </c>
    </row>
    <row r="34" customFormat="false" ht="12.75" hidden="false" customHeight="false" outlineLevel="0" collapsed="false">
      <c r="A34" s="1" t="n">
        <v>36923</v>
      </c>
      <c r="B34" s="0" t="n">
        <v>92</v>
      </c>
    </row>
    <row r="35" customFormat="false" ht="12.75" hidden="false" customHeight="false" outlineLevel="0" collapsed="false">
      <c r="A35" s="1" t="n">
        <v>36951</v>
      </c>
      <c r="B35" s="0" t="n">
        <v>-35</v>
      </c>
    </row>
    <row r="36" customFormat="false" ht="12.75" hidden="false" customHeight="false" outlineLevel="0" collapsed="false">
      <c r="A36" s="1" t="n">
        <v>36982</v>
      </c>
      <c r="B36" s="0" t="n">
        <v>-297</v>
      </c>
    </row>
    <row r="37" customFormat="false" ht="12.75" hidden="false" customHeight="false" outlineLevel="0" collapsed="false">
      <c r="A37" s="1" t="n">
        <v>37012</v>
      </c>
      <c r="B37" s="0" t="n">
        <v>-27</v>
      </c>
    </row>
    <row r="38" customFormat="false" ht="12.75" hidden="false" customHeight="false" outlineLevel="0" collapsed="false">
      <c r="A38" s="1" t="n">
        <v>37043</v>
      </c>
      <c r="B38" s="0" t="n">
        <v>-158</v>
      </c>
    </row>
    <row r="39" customFormat="false" ht="12.75" hidden="false" customHeight="false" outlineLevel="0" collapsed="false">
      <c r="A39" s="1" t="n">
        <v>37073</v>
      </c>
      <c r="B39" s="0" t="n">
        <v>-88</v>
      </c>
    </row>
    <row r="40" customFormat="false" ht="12.75" hidden="false" customHeight="false" outlineLevel="0" collapsed="false">
      <c r="A40" s="1" t="n">
        <v>37104</v>
      </c>
      <c r="B40" s="0" t="n">
        <v>-138</v>
      </c>
    </row>
    <row r="41" customFormat="false" ht="12.75" hidden="false" customHeight="false" outlineLevel="0" collapsed="false">
      <c r="A41" s="1" t="n">
        <v>37135</v>
      </c>
      <c r="B41" s="0" t="n">
        <v>-254</v>
      </c>
    </row>
    <row r="42" customFormat="false" ht="12.75" hidden="false" customHeight="false" outlineLevel="0" collapsed="false">
      <c r="A42" s="1" t="n">
        <v>37165</v>
      </c>
      <c r="B42" s="0" t="n">
        <v>-377</v>
      </c>
    </row>
    <row r="43" customFormat="false" ht="12.75" hidden="false" customHeight="false" outlineLevel="0" collapsed="false">
      <c r="A43" s="1" t="n">
        <v>37196</v>
      </c>
      <c r="B43" s="0" t="n">
        <v>-293</v>
      </c>
    </row>
    <row r="44" customFormat="false" ht="12.75" hidden="false" customHeight="false" outlineLevel="0" collapsed="false">
      <c r="A44" s="1" t="n">
        <v>37226</v>
      </c>
      <c r="B44" s="0" t="n">
        <v>-174</v>
      </c>
    </row>
    <row r="45" customFormat="false" ht="12.75" hidden="false" customHeight="false" outlineLevel="0" collapsed="false">
      <c r="A45" s="1" t="n">
        <v>37257</v>
      </c>
      <c r="B45" s="0" t="n">
        <v>-124</v>
      </c>
    </row>
    <row r="46" customFormat="false" ht="12.75" hidden="false" customHeight="false" outlineLevel="0" collapsed="false">
      <c r="A46" s="1" t="n">
        <v>37288</v>
      </c>
      <c r="B46" s="0" t="n">
        <v>-103</v>
      </c>
    </row>
    <row r="47" customFormat="false" ht="12.75" hidden="false" customHeight="false" outlineLevel="0" collapsed="false">
      <c r="A47" s="1" t="n">
        <v>37316</v>
      </c>
      <c r="B47" s="0" t="n">
        <v>-37</v>
      </c>
    </row>
    <row r="48" customFormat="false" ht="12.75" hidden="false" customHeight="false" outlineLevel="0" collapsed="false">
      <c r="A48" s="1" t="n">
        <v>37347</v>
      </c>
      <c r="B48" s="0" t="n">
        <v>-106</v>
      </c>
    </row>
    <row r="49" customFormat="false" ht="12.75" hidden="false" customHeight="false" outlineLevel="0" collapsed="false">
      <c r="A49" s="1" t="n">
        <v>37377</v>
      </c>
      <c r="B49" s="0" t="n">
        <v>-9</v>
      </c>
    </row>
    <row r="50" customFormat="false" ht="12.75" hidden="false" customHeight="false" outlineLevel="0" collapsed="false">
      <c r="A50" s="1" t="n">
        <v>37408</v>
      </c>
      <c r="B50" s="0" t="n">
        <v>51</v>
      </c>
    </row>
    <row r="51" customFormat="false" ht="12.75" hidden="false" customHeight="false" outlineLevel="0" collapsed="false">
      <c r="A51" s="1" t="n">
        <v>37438</v>
      </c>
      <c r="B51" s="0" t="n">
        <v>-100</v>
      </c>
    </row>
    <row r="52" customFormat="false" ht="12.75" hidden="false" customHeight="false" outlineLevel="0" collapsed="false">
      <c r="A52" s="1" t="n">
        <v>37469</v>
      </c>
      <c r="B52" s="0" t="n">
        <v>18</v>
      </c>
    </row>
    <row r="53" customFormat="false" ht="12.75" hidden="false" customHeight="false" outlineLevel="0" collapsed="false">
      <c r="A53" s="1" t="n">
        <v>37500</v>
      </c>
      <c r="B53" s="0" t="n">
        <v>-45</v>
      </c>
    </row>
    <row r="54" customFormat="false" ht="12.75" hidden="false" customHeight="false" outlineLevel="0" collapsed="false">
      <c r="A54" s="1" t="n">
        <v>37530</v>
      </c>
      <c r="B54" s="0" t="n">
        <v>59</v>
      </c>
    </row>
    <row r="55" customFormat="false" ht="12.75" hidden="false" customHeight="false" outlineLevel="0" collapsed="false">
      <c r="A55" s="1" t="n">
        <v>37561</v>
      </c>
      <c r="B55" s="0" t="n">
        <v>6</v>
      </c>
    </row>
    <row r="56" customFormat="false" ht="12.75" hidden="false" customHeight="false" outlineLevel="0" collapsed="false">
      <c r="A56" s="1" t="n">
        <v>37591</v>
      </c>
      <c r="B56" s="0" t="n">
        <v>-154</v>
      </c>
    </row>
    <row r="57" customFormat="false" ht="12.75" hidden="false" customHeight="false" outlineLevel="0" collapsed="false">
      <c r="A57" s="1" t="n">
        <v>37622</v>
      </c>
      <c r="B57" s="0" t="n">
        <v>86</v>
      </c>
    </row>
    <row r="58" customFormat="false" ht="12.75" hidden="false" customHeight="false" outlineLevel="0" collapsed="false">
      <c r="A58" s="1" t="n">
        <v>37653</v>
      </c>
      <c r="B58" s="0" t="n">
        <v>-122</v>
      </c>
    </row>
    <row r="59" customFormat="false" ht="12.75" hidden="false" customHeight="false" outlineLevel="0" collapsed="false">
      <c r="A59" s="1" t="n">
        <v>37681</v>
      </c>
      <c r="B59" s="0" t="n">
        <v>-218</v>
      </c>
    </row>
    <row r="60" customFormat="false" ht="12.75" hidden="false" customHeight="false" outlineLevel="0" collapsed="false">
      <c r="A60" s="1" t="n">
        <v>37712</v>
      </c>
      <c r="B60" s="0" t="n">
        <v>-54</v>
      </c>
    </row>
    <row r="61" customFormat="false" ht="12.75" hidden="false" customHeight="false" outlineLevel="0" collapsed="false">
      <c r="A61" s="1" t="n">
        <v>37742</v>
      </c>
      <c r="B61" s="0" t="n">
        <v>-26</v>
      </c>
    </row>
    <row r="62" customFormat="false" ht="12.75" hidden="false" customHeight="false" outlineLevel="0" collapsed="false">
      <c r="A62" s="1" t="n">
        <v>37773</v>
      </c>
      <c r="B62" s="0" t="n">
        <v>27</v>
      </c>
    </row>
    <row r="63" customFormat="false" ht="12.75" hidden="false" customHeight="false" outlineLevel="0" collapsed="false">
      <c r="A63" s="1" t="n">
        <v>37803</v>
      </c>
      <c r="B63" s="0" t="n">
        <v>3</v>
      </c>
    </row>
    <row r="64" customFormat="false" ht="12.75" hidden="false" customHeight="false" outlineLevel="0" collapsed="false">
      <c r="A64" s="1" t="n">
        <v>37834</v>
      </c>
      <c r="B64" s="0" t="n">
        <v>2</v>
      </c>
    </row>
    <row r="65" customFormat="false" ht="12.75" hidden="false" customHeight="false" outlineLevel="0" collapsed="false">
      <c r="A65" s="1" t="n">
        <v>37865</v>
      </c>
      <c r="B65" s="0" t="n">
        <v>94</v>
      </c>
    </row>
    <row r="66" customFormat="false" ht="12.75" hidden="false" customHeight="false" outlineLevel="0" collapsed="false">
      <c r="A66" s="1" t="n">
        <v>37895</v>
      </c>
      <c r="B66" s="0" t="n">
        <v>123</v>
      </c>
    </row>
    <row r="67" customFormat="false" ht="12.75" hidden="false" customHeight="false" outlineLevel="0" collapsed="false">
      <c r="A67" s="1" t="n">
        <v>37926</v>
      </c>
      <c r="B67" s="0" t="n">
        <v>96</v>
      </c>
    </row>
    <row r="68" customFormat="false" ht="12.75" hidden="false" customHeight="false" outlineLevel="0" collapsed="false">
      <c r="A68" s="1" t="n">
        <v>37956</v>
      </c>
      <c r="B68" s="0" t="n">
        <v>83</v>
      </c>
    </row>
    <row r="69" customFormat="false" ht="12.75" hidden="false" customHeight="false" outlineLevel="0" collapsed="false">
      <c r="A69" s="1" t="n">
        <v>37987</v>
      </c>
      <c r="B69" s="0" t="n">
        <v>117</v>
      </c>
    </row>
    <row r="70" customFormat="false" ht="12.75" hidden="false" customHeight="false" outlineLevel="0" collapsed="false">
      <c r="A70" s="1" t="n">
        <v>38018</v>
      </c>
      <c r="B70" s="0" t="n">
        <v>94</v>
      </c>
    </row>
    <row r="71" customFormat="false" ht="12.75" hidden="false" customHeight="false" outlineLevel="0" collapsed="false">
      <c r="A71" s="1" t="n">
        <v>38047</v>
      </c>
      <c r="B71" s="0" t="n">
        <v>320</v>
      </c>
    </row>
    <row r="72" customFormat="false" ht="12.75" hidden="false" customHeight="false" outlineLevel="0" collapsed="false">
      <c r="A72" s="1" t="n">
        <v>38078</v>
      </c>
      <c r="B72" s="0" t="n">
        <v>337</v>
      </c>
    </row>
    <row r="73" customFormat="false" ht="12.75" hidden="false" customHeight="false" outlineLevel="0" collapsed="false">
      <c r="A73" s="1" t="n">
        <v>38108</v>
      </c>
      <c r="B73" s="0" t="n">
        <v>250</v>
      </c>
    </row>
    <row r="74" customFormat="false" ht="12.75" hidden="false" customHeight="false" outlineLevel="0" collapsed="false">
      <c r="A74" s="1" t="n">
        <v>38139</v>
      </c>
      <c r="B74" s="0" t="n">
        <v>106</v>
      </c>
    </row>
    <row r="75" customFormat="false" ht="12.75" hidden="false" customHeight="false" outlineLevel="0" collapsed="false">
      <c r="A75" s="1" t="n">
        <v>38169</v>
      </c>
      <c r="B75" s="0" t="n">
        <v>83</v>
      </c>
    </row>
    <row r="76" customFormat="false" ht="12.75" hidden="false" customHeight="false" outlineLevel="0" collapsed="false">
      <c r="A76" s="1" t="n">
        <v>38200</v>
      </c>
      <c r="B76" s="0" t="n">
        <v>188</v>
      </c>
    </row>
    <row r="77" customFormat="false" ht="12.75" hidden="false" customHeight="false" outlineLevel="0" collapsed="false">
      <c r="A77" s="1" t="n">
        <v>38231</v>
      </c>
      <c r="B77" s="0" t="n">
        <v>130</v>
      </c>
    </row>
    <row r="78" customFormat="false" ht="12.75" hidden="false" customHeight="false" outlineLevel="0" collapsed="false">
      <c r="A78" s="1" t="n">
        <v>38261</v>
      </c>
      <c r="B78" s="0" t="n">
        <v>282</v>
      </c>
    </row>
    <row r="79" customFormat="false" ht="12.75" hidden="false" customHeight="false" outlineLevel="0" collapsed="false">
      <c r="A79" s="1" t="n">
        <v>38292</v>
      </c>
      <c r="B79" s="0" t="n">
        <v>132</v>
      </c>
    </row>
    <row r="80" customFormat="false" ht="12.75" hidden="false" customHeight="false" outlineLevel="0" collapsed="false">
      <c r="A80" s="1" t="n">
        <v>38322</v>
      </c>
      <c r="B80" s="0" t="n">
        <v>155</v>
      </c>
    </row>
    <row r="81" customFormat="false" ht="12.75" hidden="false" customHeight="false" outlineLevel="0" collapsed="false">
      <c r="A81" s="1" t="n">
        <v>38353</v>
      </c>
      <c r="B81" s="0" t="n">
        <v>132</v>
      </c>
    </row>
    <row r="82" customFormat="false" ht="12.75" hidden="false" customHeight="false" outlineLevel="0" collapsed="false">
      <c r="A82" s="1" t="n">
        <v>38384</v>
      </c>
      <c r="B82" s="0" t="n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7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77</v>
      </c>
    </row>
    <row r="8" customFormat="false" ht="12.75" hidden="false" customHeight="false" outlineLevel="0" collapsed="false">
      <c r="B8" s="0" t="s">
        <v>78</v>
      </c>
      <c r="C8" s="0" t="s">
        <v>79</v>
      </c>
      <c r="D8" s="0" t="s">
        <v>80</v>
      </c>
    </row>
    <row r="9" customFormat="false" ht="12.75" hidden="false" customHeight="false" outlineLevel="0" collapsed="false">
      <c r="A9" s="1" t="n">
        <v>36220</v>
      </c>
      <c r="B9" s="2" t="n">
        <v>2.67527675276753</v>
      </c>
      <c r="C9" s="2" t="n">
        <v>2.68022181146026</v>
      </c>
      <c r="D9" s="2" t="n">
        <v>2.38832280551809</v>
      </c>
    </row>
    <row r="10" customFormat="false" ht="12.75" hidden="false" customHeight="false" outlineLevel="0" collapsed="false">
      <c r="A10" s="1" t="n">
        <v>36312</v>
      </c>
      <c r="B10" s="2" t="n">
        <v>2.57589696412144</v>
      </c>
      <c r="C10" s="2" t="n">
        <v>1.64533820840951</v>
      </c>
      <c r="D10" s="2" t="n">
        <v>2.41421506820588</v>
      </c>
    </row>
    <row r="11" customFormat="false" ht="12.75" hidden="false" customHeight="false" outlineLevel="0" collapsed="false">
      <c r="A11" s="1" t="n">
        <v>36404</v>
      </c>
      <c r="B11" s="2" t="n">
        <v>2.27686703096539</v>
      </c>
      <c r="C11" s="2" t="n">
        <v>1.27272727272727</v>
      </c>
      <c r="D11" s="2" t="n">
        <v>2.42218186425644</v>
      </c>
    </row>
    <row r="12" customFormat="false" ht="12.75" hidden="false" customHeight="false" outlineLevel="0" collapsed="false">
      <c r="A12" s="1" t="n">
        <v>36495</v>
      </c>
      <c r="B12" s="2" t="n">
        <v>3.44202898550725</v>
      </c>
      <c r="C12" s="2" t="n">
        <v>1.63636363636364</v>
      </c>
      <c r="D12" s="2" t="n">
        <v>2.52047260829296</v>
      </c>
    </row>
    <row r="13" customFormat="false" ht="12.75" hidden="false" customHeight="false" outlineLevel="0" collapsed="false">
      <c r="A13" s="1" t="n">
        <v>36586</v>
      </c>
      <c r="B13" s="2" t="n">
        <v>2.15633423180594</v>
      </c>
      <c r="C13" s="2" t="n">
        <v>4.59045904590461</v>
      </c>
      <c r="D13" s="2" t="n">
        <v>2.53347489350379</v>
      </c>
    </row>
    <row r="14" customFormat="false" ht="12.75" hidden="false" customHeight="false" outlineLevel="0" collapsed="false">
      <c r="A14" s="1" t="n">
        <v>36678</v>
      </c>
      <c r="B14" s="2" t="n">
        <v>3.85650224215246</v>
      </c>
      <c r="C14" s="2" t="n">
        <v>2.87769784172663</v>
      </c>
      <c r="D14" s="2" t="n">
        <v>2.47808574938702</v>
      </c>
    </row>
    <row r="15" customFormat="false" ht="12.75" hidden="false" customHeight="false" outlineLevel="0" collapsed="false">
      <c r="A15" s="1" t="n">
        <v>36770</v>
      </c>
      <c r="B15" s="2" t="n">
        <v>2.84951024042743</v>
      </c>
      <c r="C15" s="2" t="n">
        <v>4.9371633752244</v>
      </c>
      <c r="D15" s="2" t="n">
        <v>2.09609080225151</v>
      </c>
    </row>
    <row r="16" customFormat="false" ht="12.75" hidden="false" customHeight="false" outlineLevel="0" collapsed="false">
      <c r="A16" s="1" t="n">
        <v>36861</v>
      </c>
      <c r="B16" s="2" t="n">
        <v>2.1015761821366</v>
      </c>
      <c r="C16" s="2" t="n">
        <v>4.20393559928445</v>
      </c>
      <c r="D16" s="2" t="n">
        <v>1.58551410838825</v>
      </c>
    </row>
    <row r="17" customFormat="false" ht="12.75" hidden="false" customHeight="false" outlineLevel="0" collapsed="false">
      <c r="A17" s="1" t="n">
        <v>36951</v>
      </c>
      <c r="B17" s="2" t="n">
        <v>2.37467018469657</v>
      </c>
      <c r="C17" s="2" t="n">
        <v>2.06540447504302</v>
      </c>
      <c r="D17" s="2" t="n">
        <v>1.13265438521952</v>
      </c>
    </row>
    <row r="18" customFormat="false" ht="12.75" hidden="false" customHeight="false" outlineLevel="0" collapsed="false">
      <c r="A18" s="1" t="n">
        <v>37043</v>
      </c>
      <c r="B18" s="2" t="n">
        <v>1.98618307426597</v>
      </c>
      <c r="C18" s="2" t="n">
        <v>2.79720279720279</v>
      </c>
      <c r="D18" s="2" t="n">
        <v>0.264806529365202</v>
      </c>
    </row>
    <row r="19" customFormat="false" ht="12.75" hidden="false" customHeight="false" outlineLevel="0" collapsed="false">
      <c r="A19" s="1" t="n">
        <v>37135</v>
      </c>
      <c r="B19" s="2" t="n">
        <v>2.59740259740259</v>
      </c>
      <c r="C19" s="2" t="n">
        <v>0.769888793840877</v>
      </c>
      <c r="D19" s="2" t="n">
        <v>-0.214065193958717</v>
      </c>
    </row>
    <row r="20" customFormat="false" ht="12.75" hidden="false" customHeight="false" outlineLevel="0" collapsed="false">
      <c r="A20" s="1" t="n">
        <v>37226</v>
      </c>
      <c r="B20" s="2" t="n">
        <v>3.2590051457976</v>
      </c>
      <c r="C20" s="2" t="n">
        <v>0.257510729613728</v>
      </c>
      <c r="D20" s="2" t="n">
        <v>-1.04907789982867</v>
      </c>
    </row>
    <row r="21" customFormat="false" ht="12.75" hidden="false" customHeight="false" outlineLevel="0" collapsed="false">
      <c r="A21" s="1" t="n">
        <v>37316</v>
      </c>
      <c r="B21" s="2" t="n">
        <v>5.15463917525774</v>
      </c>
      <c r="C21" s="2" t="n">
        <v>-1.85497470489038</v>
      </c>
      <c r="D21" s="2" t="n">
        <v>-1.5121594119408</v>
      </c>
    </row>
    <row r="22" customFormat="false" ht="12.75" hidden="false" customHeight="false" outlineLevel="0" collapsed="false">
      <c r="A22" s="1" t="n">
        <v>37408</v>
      </c>
      <c r="B22" s="2" t="n">
        <v>3.97967823878069</v>
      </c>
      <c r="C22" s="2" t="n">
        <v>-0.425170068027214</v>
      </c>
      <c r="D22" s="2" t="n">
        <v>-1.36013924274147</v>
      </c>
    </row>
    <row r="23" customFormat="false" ht="12.75" hidden="false" customHeight="false" outlineLevel="0" collapsed="false">
      <c r="A23" s="1" t="n">
        <v>37500</v>
      </c>
      <c r="B23" s="2" t="n">
        <v>4.72573839662446</v>
      </c>
      <c r="C23" s="2" t="n">
        <v>-1.35823429541595</v>
      </c>
      <c r="D23" s="2" t="n">
        <v>-1.13105974555583</v>
      </c>
    </row>
    <row r="24" customFormat="false" ht="12.75" hidden="false" customHeight="false" outlineLevel="0" collapsed="false">
      <c r="A24" s="1" t="n">
        <v>37591</v>
      </c>
      <c r="B24" s="2" t="n">
        <v>3.48837209302324</v>
      </c>
      <c r="C24" s="2" t="n">
        <v>-0.599315068493155</v>
      </c>
      <c r="D24" s="2" t="n">
        <v>-0.501838291458313</v>
      </c>
    </row>
    <row r="25" customFormat="false" ht="12.75" hidden="false" customHeight="false" outlineLevel="0" collapsed="false">
      <c r="A25" s="1" t="n">
        <v>37681</v>
      </c>
      <c r="B25" s="2" t="n">
        <v>2.77777777777777</v>
      </c>
      <c r="C25" s="2" t="n">
        <v>0.171821305841917</v>
      </c>
      <c r="D25" s="2" t="n">
        <v>-0.311877394636014</v>
      </c>
    </row>
    <row r="26" customFormat="false" ht="12.75" hidden="false" customHeight="false" outlineLevel="0" collapsed="false">
      <c r="A26" s="1" t="n">
        <v>37773</v>
      </c>
      <c r="B26" s="2" t="n">
        <v>4.15309446254074</v>
      </c>
      <c r="C26" s="2" t="n">
        <v>-0.68317677198975</v>
      </c>
      <c r="D26" s="2" t="n">
        <v>-0.384617351766323</v>
      </c>
    </row>
    <row r="27" customFormat="false" ht="12.75" hidden="false" customHeight="false" outlineLevel="0" collapsed="false">
      <c r="A27" s="1" t="n">
        <v>37865</v>
      </c>
      <c r="B27" s="2" t="n">
        <v>5.15713134568895</v>
      </c>
      <c r="C27" s="2" t="n">
        <v>-0.602409638554221</v>
      </c>
      <c r="D27" s="2" t="n">
        <v>-0.295019215909036</v>
      </c>
    </row>
    <row r="28" customFormat="false" ht="12.75" hidden="false" customHeight="false" outlineLevel="0" collapsed="false">
      <c r="A28" s="1" t="n">
        <v>37956</v>
      </c>
      <c r="B28" s="2" t="n">
        <v>5.53772070626005</v>
      </c>
      <c r="C28" s="2" t="n">
        <v>-0.172265288544352</v>
      </c>
      <c r="D28" s="2" t="n">
        <v>-0.0721624422636467</v>
      </c>
    </row>
    <row r="29" customFormat="false" ht="12.75" hidden="false" customHeight="false" outlineLevel="0" collapsed="false">
      <c r="A29" s="1" t="n">
        <v>38047</v>
      </c>
      <c r="B29" s="2" t="n">
        <v>5.48489666136724</v>
      </c>
      <c r="C29" s="2" t="n">
        <v>-1.02915951972555</v>
      </c>
      <c r="D29" s="2" t="n">
        <v>0.344625255266109</v>
      </c>
    </row>
    <row r="30" customFormat="false" ht="12.75" hidden="false" customHeight="false" outlineLevel="0" collapsed="false">
      <c r="A30" s="1" t="n">
        <v>38139</v>
      </c>
      <c r="B30" s="2" t="n">
        <v>4.7693510555121</v>
      </c>
      <c r="C30" s="2" t="n">
        <v>-0.343938091143599</v>
      </c>
      <c r="D30" s="2" t="n">
        <v>1.14008019839089</v>
      </c>
    </row>
    <row r="31" customFormat="false" ht="12.75" hidden="false" customHeight="false" outlineLevel="0" collapsed="false">
      <c r="A31" s="1" t="n">
        <v>38231</v>
      </c>
      <c r="B31" s="2" t="n">
        <v>2.98850574712644</v>
      </c>
      <c r="C31" s="2" t="n">
        <v>1.38528138528137</v>
      </c>
      <c r="D31" s="2" t="n">
        <v>1.4173567822947</v>
      </c>
    </row>
    <row r="32" customFormat="false" ht="12.75" hidden="false" customHeight="false" outlineLevel="0" collapsed="false">
      <c r="A32" s="1" t="n">
        <v>38322</v>
      </c>
      <c r="B32" s="2" t="n">
        <v>2.73764258555134</v>
      </c>
      <c r="C32" s="2" t="n">
        <v>1.38050043140639</v>
      </c>
      <c r="D32" s="2" t="n">
        <v>1.63379026537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8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82</v>
      </c>
    </row>
    <row r="8" customFormat="false" ht="12.75" hidden="false" customHeight="false" outlineLevel="0" collapsed="false">
      <c r="B8" s="0" t="s">
        <v>83</v>
      </c>
      <c r="C8" s="0" t="s">
        <v>84</v>
      </c>
      <c r="D8" s="0" t="s">
        <v>85</v>
      </c>
    </row>
    <row r="9" customFormat="false" ht="12.75" hidden="false" customHeight="false" outlineLevel="0" collapsed="false">
      <c r="A9" s="1" t="n">
        <v>34700</v>
      </c>
      <c r="B9" s="2" t="n">
        <v>2.80437756497949</v>
      </c>
      <c r="C9" s="2" t="n">
        <v>2.85158781594295</v>
      </c>
      <c r="D9" s="2" t="n">
        <v>2.56111366412985</v>
      </c>
    </row>
    <row r="10" customFormat="false" ht="12.75" hidden="false" customHeight="false" outlineLevel="0" collapsed="false">
      <c r="A10" s="1" t="n">
        <v>34731</v>
      </c>
      <c r="B10" s="2" t="n">
        <v>2.86298568507159</v>
      </c>
      <c r="C10" s="2" t="n">
        <v>2.96774193548386</v>
      </c>
      <c r="D10" s="2" t="n">
        <v>2.47445043272134</v>
      </c>
    </row>
    <row r="11" customFormat="false" ht="12.75" hidden="false" customHeight="false" outlineLevel="0" collapsed="false">
      <c r="A11" s="1" t="n">
        <v>34759</v>
      </c>
      <c r="B11" s="2" t="n">
        <v>2.85326086956523</v>
      </c>
      <c r="C11" s="2" t="n">
        <v>2.95250320924261</v>
      </c>
      <c r="D11" s="2" t="n">
        <v>2.36492510699003</v>
      </c>
    </row>
    <row r="12" customFormat="false" ht="12.75" hidden="false" customHeight="false" outlineLevel="0" collapsed="false">
      <c r="A12" s="1" t="n">
        <v>34790</v>
      </c>
      <c r="B12" s="2" t="n">
        <v>3.0529172320217</v>
      </c>
      <c r="C12" s="2" t="n">
        <v>3.07889672867221</v>
      </c>
      <c r="D12" s="2" t="n">
        <v>2.47690081264611</v>
      </c>
    </row>
    <row r="13" customFormat="false" ht="12.75" hidden="false" customHeight="false" outlineLevel="0" collapsed="false">
      <c r="A13" s="1" t="n">
        <v>34820</v>
      </c>
      <c r="B13" s="2" t="n">
        <v>3.18644067796609</v>
      </c>
      <c r="C13" s="2" t="n">
        <v>3.07692307692309</v>
      </c>
      <c r="D13" s="2" t="n">
        <v>2.3887790684761</v>
      </c>
    </row>
    <row r="14" customFormat="false" ht="12.75" hidden="false" customHeight="false" outlineLevel="0" collapsed="false">
      <c r="A14" s="1" t="n">
        <v>34851</v>
      </c>
      <c r="B14" s="2" t="n">
        <v>3.04054054054055</v>
      </c>
      <c r="C14" s="2" t="n">
        <v>3.00896286811781</v>
      </c>
      <c r="D14" s="2" t="n">
        <v>2.18794636431079</v>
      </c>
    </row>
    <row r="15" customFormat="false" ht="12.75" hidden="false" customHeight="false" outlineLevel="0" collapsed="false">
      <c r="A15" s="1" t="n">
        <v>34881</v>
      </c>
      <c r="B15" s="2" t="n">
        <v>2.76280323450135</v>
      </c>
      <c r="C15" s="2" t="n">
        <v>3.00511508951406</v>
      </c>
      <c r="D15" s="2" t="n">
        <v>2.03394693859534</v>
      </c>
    </row>
    <row r="16" customFormat="false" ht="12.75" hidden="false" customHeight="false" outlineLevel="0" collapsed="false">
      <c r="A16" s="1" t="n">
        <v>34912</v>
      </c>
      <c r="B16" s="2" t="n">
        <v>2.61744966442954</v>
      </c>
      <c r="C16" s="2" t="n">
        <v>2.92993630573248</v>
      </c>
      <c r="D16" s="2" t="n">
        <v>2.09313342073084</v>
      </c>
    </row>
    <row r="17" customFormat="false" ht="12.75" hidden="false" customHeight="false" outlineLevel="0" collapsed="false">
      <c r="A17" s="1" t="n">
        <v>34943</v>
      </c>
      <c r="B17" s="2" t="n">
        <v>2.54350736278445</v>
      </c>
      <c r="C17" s="2" t="n">
        <v>2.92063492063492</v>
      </c>
      <c r="D17" s="2" t="n">
        <v>2.03572135582782</v>
      </c>
    </row>
    <row r="18" customFormat="false" ht="12.75" hidden="false" customHeight="false" outlineLevel="0" collapsed="false">
      <c r="A18" s="1" t="n">
        <v>34973</v>
      </c>
      <c r="B18" s="2" t="n">
        <v>2.80936454849498</v>
      </c>
      <c r="C18" s="2" t="n">
        <v>3.03797468354432</v>
      </c>
      <c r="D18" s="2" t="n">
        <v>2.06599776055502</v>
      </c>
    </row>
    <row r="19" customFormat="false" ht="12.75" hidden="false" customHeight="false" outlineLevel="0" collapsed="false">
      <c r="A19" s="1" t="n">
        <v>35004</v>
      </c>
      <c r="B19" s="2" t="n">
        <v>2.6052104208417</v>
      </c>
      <c r="C19" s="2" t="n">
        <v>3.03413400758534</v>
      </c>
      <c r="D19" s="2" t="n">
        <v>1.98941172602018</v>
      </c>
    </row>
    <row r="20" customFormat="false" ht="12.75" hidden="false" customHeight="false" outlineLevel="0" collapsed="false">
      <c r="A20" s="1" t="n">
        <v>35034</v>
      </c>
      <c r="B20" s="2" t="n">
        <v>2.53841015364063</v>
      </c>
      <c r="C20" s="2" t="n">
        <v>3.03989867004432</v>
      </c>
      <c r="D20" s="2" t="n">
        <v>2.11150314479191</v>
      </c>
    </row>
    <row r="21" customFormat="false" ht="12.75" hidden="false" customHeight="false" outlineLevel="0" collapsed="false">
      <c r="A21" s="1" t="n">
        <v>35065</v>
      </c>
      <c r="B21" s="2" t="n">
        <v>2.72787757817699</v>
      </c>
      <c r="C21" s="2" t="n">
        <v>2.96156269691244</v>
      </c>
      <c r="D21" s="2" t="n">
        <v>2.02286238852946</v>
      </c>
    </row>
    <row r="22" customFormat="false" ht="12.75" hidden="false" customHeight="false" outlineLevel="0" collapsed="false">
      <c r="A22" s="1" t="n">
        <v>35096</v>
      </c>
      <c r="B22" s="2" t="n">
        <v>2.65076209410205</v>
      </c>
      <c r="C22" s="2" t="n">
        <v>2.88220551378447</v>
      </c>
      <c r="D22" s="2" t="n">
        <v>2.00879461411721</v>
      </c>
    </row>
    <row r="23" customFormat="false" ht="12.75" hidden="false" customHeight="false" outlineLevel="0" collapsed="false">
      <c r="A23" s="1" t="n">
        <v>35125</v>
      </c>
      <c r="B23" s="2" t="n">
        <v>2.84015852047554</v>
      </c>
      <c r="C23" s="2" t="n">
        <v>2.80548628428927</v>
      </c>
      <c r="D23" s="2" t="n">
        <v>1.99455634186174</v>
      </c>
    </row>
    <row r="24" customFormat="false" ht="12.75" hidden="false" customHeight="false" outlineLevel="0" collapsed="false">
      <c r="A24" s="1" t="n">
        <v>35156</v>
      </c>
      <c r="B24" s="2" t="n">
        <v>2.89664252797894</v>
      </c>
      <c r="C24" s="2" t="n">
        <v>2.67579340385812</v>
      </c>
      <c r="D24" s="2" t="n">
        <v>1.87931128129921</v>
      </c>
    </row>
    <row r="25" customFormat="false" ht="12.75" hidden="false" customHeight="false" outlineLevel="0" collapsed="false">
      <c r="A25" s="1" t="n">
        <v>35186</v>
      </c>
      <c r="B25" s="2" t="n">
        <v>2.89093298291722</v>
      </c>
      <c r="C25" s="2" t="n">
        <v>2.67412935323381</v>
      </c>
      <c r="D25" s="2" t="n">
        <v>1.89377094699393</v>
      </c>
    </row>
    <row r="26" customFormat="false" ht="12.75" hidden="false" customHeight="false" outlineLevel="0" collapsed="false">
      <c r="A26" s="1" t="n">
        <v>35217</v>
      </c>
      <c r="B26" s="2" t="n">
        <v>2.75409836065572</v>
      </c>
      <c r="C26" s="2" t="n">
        <v>2.6724673710379</v>
      </c>
      <c r="D26" s="2" t="n">
        <v>1.85504231273499</v>
      </c>
    </row>
    <row r="27" customFormat="false" ht="12.75" hidden="false" customHeight="false" outlineLevel="0" collapsed="false">
      <c r="A27" s="1" t="n">
        <v>35247</v>
      </c>
      <c r="B27" s="2" t="n">
        <v>2.95081967213116</v>
      </c>
      <c r="C27" s="2" t="n">
        <v>2.73122284295468</v>
      </c>
      <c r="D27" s="2" t="n">
        <v>1.84305878535504</v>
      </c>
    </row>
    <row r="28" customFormat="false" ht="12.75" hidden="false" customHeight="false" outlineLevel="0" collapsed="false">
      <c r="A28" s="1" t="n">
        <v>35278</v>
      </c>
      <c r="B28" s="2" t="n">
        <v>2.87769784172663</v>
      </c>
      <c r="C28" s="2" t="n">
        <v>2.59900990099011</v>
      </c>
      <c r="D28" s="2" t="n">
        <v>1.68010100029134</v>
      </c>
    </row>
    <row r="29" customFormat="false" ht="12.75" hidden="false" customHeight="false" outlineLevel="0" collapsed="false">
      <c r="A29" s="1" t="n">
        <v>35309</v>
      </c>
      <c r="B29" s="2" t="n">
        <v>3.00261096605745</v>
      </c>
      <c r="C29" s="2" t="n">
        <v>2.652683528686</v>
      </c>
      <c r="D29" s="2" t="n">
        <v>1.84205137049054</v>
      </c>
    </row>
    <row r="30" customFormat="false" ht="12.75" hidden="false" customHeight="false" outlineLevel="0" collapsed="false">
      <c r="A30" s="1" t="n">
        <v>35339</v>
      </c>
      <c r="B30" s="2" t="n">
        <v>2.99284320104101</v>
      </c>
      <c r="C30" s="2" t="n">
        <v>2.57985257985258</v>
      </c>
      <c r="D30" s="2" t="n">
        <v>1.8327310273619</v>
      </c>
    </row>
    <row r="31" customFormat="false" ht="12.75" hidden="false" customHeight="false" outlineLevel="0" collapsed="false">
      <c r="A31" s="1" t="n">
        <v>35370</v>
      </c>
      <c r="B31" s="2" t="n">
        <v>3.25520833333333</v>
      </c>
      <c r="C31" s="2" t="n">
        <v>2.5766871165644</v>
      </c>
      <c r="D31" s="2" t="n">
        <v>1.89579571833892</v>
      </c>
    </row>
    <row r="32" customFormat="false" ht="12.75" hidden="false" customHeight="false" outlineLevel="0" collapsed="false">
      <c r="A32" s="1" t="n">
        <v>35400</v>
      </c>
      <c r="B32" s="2" t="n">
        <v>3.32247557003258</v>
      </c>
      <c r="C32" s="2" t="n">
        <v>2.64290104486787</v>
      </c>
      <c r="D32" s="2" t="n">
        <v>1.79634935453757</v>
      </c>
    </row>
    <row r="33" customFormat="false" ht="12.75" hidden="false" customHeight="false" outlineLevel="0" collapsed="false">
      <c r="A33" s="1" t="n">
        <v>35431</v>
      </c>
      <c r="B33" s="2" t="n">
        <v>3.04404145077719</v>
      </c>
      <c r="C33" s="2" t="n">
        <v>2.50917992656059</v>
      </c>
      <c r="D33" s="2" t="n">
        <v>1.69460660918</v>
      </c>
    </row>
    <row r="34" customFormat="false" ht="12.75" hidden="false" customHeight="false" outlineLevel="0" collapsed="false">
      <c r="A34" s="1" t="n">
        <v>35462</v>
      </c>
      <c r="B34" s="2" t="n">
        <v>3.03421562298256</v>
      </c>
      <c r="C34" s="2" t="n">
        <v>2.49695493300854</v>
      </c>
      <c r="D34" s="2" t="n">
        <v>1.78311654971762</v>
      </c>
    </row>
    <row r="35" customFormat="false" ht="12.75" hidden="false" customHeight="false" outlineLevel="0" collapsed="false">
      <c r="A35" s="1" t="n">
        <v>35490</v>
      </c>
      <c r="B35" s="2" t="n">
        <v>2.7617212588311</v>
      </c>
      <c r="C35" s="2" t="n">
        <v>2.48635536688901</v>
      </c>
      <c r="D35" s="2" t="n">
        <v>1.77835656796397</v>
      </c>
    </row>
    <row r="36" customFormat="false" ht="12.75" hidden="false" customHeight="false" outlineLevel="0" collapsed="false">
      <c r="A36" s="1" t="n">
        <v>35521</v>
      </c>
      <c r="B36" s="2" t="n">
        <v>2.49520153550861</v>
      </c>
      <c r="C36" s="2" t="n">
        <v>2.66666666666666</v>
      </c>
      <c r="D36" s="2" t="n">
        <v>1.8233192941302</v>
      </c>
    </row>
    <row r="37" customFormat="false" ht="12.75" hidden="false" customHeight="false" outlineLevel="0" collapsed="false">
      <c r="A37" s="1" t="n">
        <v>35551</v>
      </c>
      <c r="B37" s="2" t="n">
        <v>2.23499361430395</v>
      </c>
      <c r="C37" s="2" t="n">
        <v>2.54391278013327</v>
      </c>
      <c r="D37" s="2" t="n">
        <v>1.7159341302705</v>
      </c>
    </row>
    <row r="38" customFormat="false" ht="12.75" hidden="false" customHeight="false" outlineLevel="0" collapsed="false">
      <c r="A38" s="1" t="n">
        <v>35582</v>
      </c>
      <c r="B38" s="2" t="n">
        <v>2.29738353541802</v>
      </c>
      <c r="C38" s="2" t="n">
        <v>2.42130750605327</v>
      </c>
      <c r="D38" s="2" t="n">
        <v>1.78827884809736</v>
      </c>
    </row>
    <row r="39" customFormat="false" ht="12.75" hidden="false" customHeight="false" outlineLevel="0" collapsed="false">
      <c r="A39" s="1" t="n">
        <v>35612</v>
      </c>
      <c r="B39" s="2" t="n">
        <v>2.22929936305734</v>
      </c>
      <c r="C39" s="2" t="n">
        <v>2.41691842900302</v>
      </c>
      <c r="D39" s="2" t="n">
        <v>1.68013678989793</v>
      </c>
    </row>
    <row r="40" customFormat="false" ht="12.75" hidden="false" customHeight="false" outlineLevel="0" collapsed="false">
      <c r="A40" s="1" t="n">
        <v>35643</v>
      </c>
      <c r="B40" s="2" t="n">
        <v>2.22504767959313</v>
      </c>
      <c r="C40" s="2" t="n">
        <v>2.29191797346201</v>
      </c>
      <c r="D40" s="2" t="n">
        <v>1.5631964342566</v>
      </c>
    </row>
    <row r="41" customFormat="false" ht="12.75" hidden="false" customHeight="false" outlineLevel="0" collapsed="false">
      <c r="A41" s="1" t="n">
        <v>35674</v>
      </c>
      <c r="B41" s="2" t="n">
        <v>2.15462610899873</v>
      </c>
      <c r="C41" s="2" t="n">
        <v>2.16346153846155</v>
      </c>
      <c r="D41" s="2" t="n">
        <v>1.48593442414749</v>
      </c>
    </row>
    <row r="42" customFormat="false" ht="12.75" hidden="false" customHeight="false" outlineLevel="0" collapsed="false">
      <c r="A42" s="1" t="n">
        <v>35704</v>
      </c>
      <c r="B42" s="2" t="n">
        <v>2.08464939987365</v>
      </c>
      <c r="C42" s="2" t="n">
        <v>2.27544910179643</v>
      </c>
      <c r="D42" s="2" t="n">
        <v>1.3910012674271</v>
      </c>
    </row>
    <row r="43" customFormat="false" ht="12.75" hidden="false" customHeight="false" outlineLevel="0" collapsed="false">
      <c r="A43" s="1" t="n">
        <v>35735</v>
      </c>
      <c r="B43" s="2" t="n">
        <v>1.82849936948297</v>
      </c>
      <c r="C43" s="2" t="n">
        <v>2.15311004784691</v>
      </c>
      <c r="D43" s="2" t="n">
        <v>1.30890604564824</v>
      </c>
    </row>
    <row r="44" customFormat="false" ht="12.75" hidden="false" customHeight="false" outlineLevel="0" collapsed="false">
      <c r="A44" s="1" t="n">
        <v>35765</v>
      </c>
      <c r="B44" s="2" t="n">
        <v>1.70239596469106</v>
      </c>
      <c r="C44" s="2" t="n">
        <v>2.21556886227545</v>
      </c>
      <c r="D44" s="2" t="n">
        <v>1.37566806868854</v>
      </c>
    </row>
    <row r="45" customFormat="false" ht="12.75" hidden="false" customHeight="false" outlineLevel="0" collapsed="false">
      <c r="A45" s="1" t="n">
        <v>35796</v>
      </c>
      <c r="B45" s="2" t="n">
        <v>1.57133878064111</v>
      </c>
      <c r="C45" s="2" t="n">
        <v>2.20895522388058</v>
      </c>
      <c r="D45" s="2" t="n">
        <v>1.46202218313198</v>
      </c>
    </row>
    <row r="46" customFormat="false" ht="12.75" hidden="false" customHeight="false" outlineLevel="0" collapsed="false">
      <c r="A46" s="1" t="n">
        <v>35827</v>
      </c>
      <c r="B46" s="2" t="n">
        <v>1.44110275689225</v>
      </c>
      <c r="C46" s="2" t="n">
        <v>2.25787284610813</v>
      </c>
      <c r="D46" s="2" t="n">
        <v>1.31890074089642</v>
      </c>
    </row>
    <row r="47" customFormat="false" ht="12.75" hidden="false" customHeight="false" outlineLevel="0" collapsed="false">
      <c r="A47" s="1" t="n">
        <v>35855</v>
      </c>
      <c r="B47" s="2" t="n">
        <v>1.375</v>
      </c>
      <c r="C47" s="2" t="n">
        <v>2.13017751479289</v>
      </c>
      <c r="D47" s="2" t="n">
        <v>1.21240088937367</v>
      </c>
    </row>
    <row r="48" customFormat="false" ht="12.75" hidden="false" customHeight="false" outlineLevel="0" collapsed="false">
      <c r="A48" s="1" t="n">
        <v>35886</v>
      </c>
      <c r="B48" s="2" t="n">
        <v>1.43570536828965</v>
      </c>
      <c r="C48" s="2" t="n">
        <v>2.12514757969302</v>
      </c>
      <c r="D48" s="2" t="n">
        <v>1.23671396408189</v>
      </c>
    </row>
    <row r="49" customFormat="false" ht="12.75" hidden="false" customHeight="false" outlineLevel="0" collapsed="false">
      <c r="A49" s="1" t="n">
        <v>35916</v>
      </c>
      <c r="B49" s="2" t="n">
        <v>1.68644597126797</v>
      </c>
      <c r="C49" s="2" t="n">
        <v>2.24453632604842</v>
      </c>
      <c r="D49" s="2" t="n">
        <v>1.26628643189785</v>
      </c>
    </row>
    <row r="50" customFormat="false" ht="12.75" hidden="false" customHeight="false" outlineLevel="0" collapsed="false">
      <c r="A50" s="1" t="n">
        <v>35947</v>
      </c>
      <c r="B50" s="2" t="n">
        <v>1.68434185901434</v>
      </c>
      <c r="C50" s="2" t="n">
        <v>2.24586288416076</v>
      </c>
      <c r="D50" s="2" t="n">
        <v>0.974059906774528</v>
      </c>
    </row>
    <row r="51" customFormat="false" ht="12.75" hidden="false" customHeight="false" outlineLevel="0" collapsed="false">
      <c r="A51" s="1" t="n">
        <v>35977</v>
      </c>
      <c r="B51" s="2" t="n">
        <v>1.6822429906542</v>
      </c>
      <c r="C51" s="2" t="n">
        <v>2.24188790560473</v>
      </c>
      <c r="D51" s="2" t="n">
        <v>1.20324625813393</v>
      </c>
    </row>
    <row r="52" customFormat="false" ht="12.75" hidden="false" customHeight="false" outlineLevel="0" collapsed="false">
      <c r="A52" s="1" t="n">
        <v>36008</v>
      </c>
      <c r="B52" s="2" t="n">
        <v>1.61691542288558</v>
      </c>
      <c r="C52" s="2" t="n">
        <v>2.47641509433963</v>
      </c>
      <c r="D52" s="2" t="n">
        <v>1.4712182481218</v>
      </c>
    </row>
    <row r="53" customFormat="false" ht="12.75" hidden="false" customHeight="false" outlineLevel="0" collapsed="false">
      <c r="A53" s="1" t="n">
        <v>36039</v>
      </c>
      <c r="B53" s="2" t="n">
        <v>1.48883374689828</v>
      </c>
      <c r="C53" s="2" t="n">
        <v>2.47058823529412</v>
      </c>
      <c r="D53" s="2" t="n">
        <v>1.26603399728855</v>
      </c>
    </row>
    <row r="54" customFormat="false" ht="12.75" hidden="false" customHeight="false" outlineLevel="0" collapsed="false">
      <c r="A54" s="1" t="n">
        <v>36069</v>
      </c>
      <c r="B54" s="2" t="n">
        <v>1.48514851485149</v>
      </c>
      <c r="C54" s="2" t="n">
        <v>2.28337236533957</v>
      </c>
      <c r="D54" s="2" t="n">
        <v>1.42400283342188</v>
      </c>
    </row>
    <row r="55" customFormat="false" ht="12.75" hidden="false" customHeight="false" outlineLevel="0" collapsed="false">
      <c r="A55" s="1" t="n">
        <v>36100</v>
      </c>
      <c r="B55" s="2" t="n">
        <v>1.54798761609906</v>
      </c>
      <c r="C55" s="2" t="n">
        <v>2.34192037470726</v>
      </c>
      <c r="D55" s="2" t="n">
        <v>1.39506314222358</v>
      </c>
    </row>
    <row r="56" customFormat="false" ht="12.75" hidden="false" customHeight="false" outlineLevel="0" collapsed="false">
      <c r="A56" s="1" t="n">
        <v>36130</v>
      </c>
      <c r="B56" s="2" t="n">
        <v>1.61190328580285</v>
      </c>
      <c r="C56" s="2" t="n">
        <v>2.40187463386059</v>
      </c>
      <c r="D56" s="2" t="n">
        <v>1.47554280009983</v>
      </c>
    </row>
    <row r="57" customFormat="false" ht="12.75" hidden="false" customHeight="false" outlineLevel="0" collapsed="false">
      <c r="A57" s="1" t="n">
        <v>36161</v>
      </c>
      <c r="B57" s="2" t="n">
        <v>1.67079207920793</v>
      </c>
      <c r="C57" s="2" t="n">
        <v>2.39485981308411</v>
      </c>
      <c r="D57" s="2" t="n">
        <v>1.46587075006488</v>
      </c>
    </row>
    <row r="58" customFormat="false" ht="12.75" hidden="false" customHeight="false" outlineLevel="0" collapsed="false">
      <c r="A58" s="1" t="n">
        <v>36192</v>
      </c>
      <c r="B58" s="2" t="n">
        <v>1.60592958616431</v>
      </c>
      <c r="C58" s="2" t="n">
        <v>2.0918070889018</v>
      </c>
      <c r="D58" s="2" t="n">
        <v>1.37537599834043</v>
      </c>
    </row>
    <row r="59" customFormat="false" ht="12.75" hidden="false" customHeight="false" outlineLevel="0" collapsed="false">
      <c r="A59" s="1" t="n">
        <v>36220</v>
      </c>
      <c r="B59" s="2" t="n">
        <v>1.72626387176327</v>
      </c>
      <c r="C59" s="2" t="n">
        <v>2.08574739281575</v>
      </c>
      <c r="D59" s="2" t="n">
        <v>1.30771781480561</v>
      </c>
    </row>
    <row r="60" customFormat="false" ht="12.75" hidden="false" customHeight="false" outlineLevel="0" collapsed="false">
      <c r="A60" s="1" t="n">
        <v>36251</v>
      </c>
      <c r="B60" s="2" t="n">
        <v>2.27692307692307</v>
      </c>
      <c r="C60" s="2" t="n">
        <v>2.19653179190753</v>
      </c>
      <c r="D60" s="2" t="n">
        <v>1.43882659605279</v>
      </c>
    </row>
    <row r="61" customFormat="false" ht="12.75" hidden="false" customHeight="false" outlineLevel="0" collapsed="false">
      <c r="A61" s="1" t="n">
        <v>36281</v>
      </c>
      <c r="B61" s="2" t="n">
        <v>2.08845208845207</v>
      </c>
      <c r="C61" s="2" t="n">
        <v>2.02195262853841</v>
      </c>
      <c r="D61" s="2" t="n">
        <v>1.45713842815067</v>
      </c>
    </row>
    <row r="62" customFormat="false" ht="12.75" hidden="false" customHeight="false" outlineLevel="0" collapsed="false">
      <c r="A62" s="1" t="n">
        <v>36312</v>
      </c>
      <c r="B62" s="2" t="n">
        <v>1.96319018404907</v>
      </c>
      <c r="C62" s="2" t="n">
        <v>2.08092485549132</v>
      </c>
      <c r="D62" s="2" t="n">
        <v>1.6829859026642</v>
      </c>
    </row>
    <row r="63" customFormat="false" ht="12.75" hidden="false" customHeight="false" outlineLevel="0" collapsed="false">
      <c r="A63" s="1" t="n">
        <v>36342</v>
      </c>
      <c r="B63" s="2" t="n">
        <v>2.14460784313727</v>
      </c>
      <c r="C63" s="2" t="n">
        <v>2.07732256203114</v>
      </c>
      <c r="D63" s="2" t="n">
        <v>1.54706738360872</v>
      </c>
    </row>
    <row r="64" customFormat="false" ht="12.75" hidden="false" customHeight="false" outlineLevel="0" collapsed="false">
      <c r="A64" s="1" t="n">
        <v>36373</v>
      </c>
      <c r="B64" s="2" t="n">
        <v>2.26438188494491</v>
      </c>
      <c r="C64" s="2" t="n">
        <v>1.89873417721518</v>
      </c>
      <c r="D64" s="2" t="n">
        <v>1.35926928978178</v>
      </c>
    </row>
    <row r="65" customFormat="false" ht="12.75" hidden="false" customHeight="false" outlineLevel="0" collapsed="false">
      <c r="A65" s="1" t="n">
        <v>36404</v>
      </c>
      <c r="B65" s="2" t="n">
        <v>2.62836185819071</v>
      </c>
      <c r="C65" s="2" t="n">
        <v>2.00918484500573</v>
      </c>
      <c r="D65" s="2" t="n">
        <v>1.64153896852859</v>
      </c>
    </row>
    <row r="66" customFormat="false" ht="12.75" hidden="false" customHeight="false" outlineLevel="0" collapsed="false">
      <c r="A66" s="1" t="n">
        <v>36434</v>
      </c>
      <c r="B66" s="2" t="n">
        <v>2.5609756097561</v>
      </c>
      <c r="C66" s="2" t="n">
        <v>2.06067544361765</v>
      </c>
      <c r="D66" s="2" t="n">
        <v>1.51904194568834</v>
      </c>
    </row>
    <row r="67" customFormat="false" ht="12.75" hidden="false" customHeight="false" outlineLevel="0" collapsed="false">
      <c r="A67" s="1" t="n">
        <v>36465</v>
      </c>
      <c r="B67" s="2" t="n">
        <v>2.62195121951221</v>
      </c>
      <c r="C67" s="2" t="n">
        <v>2.05949656750573</v>
      </c>
      <c r="D67" s="2" t="n">
        <v>1.58532954113745</v>
      </c>
    </row>
    <row r="68" customFormat="false" ht="12.75" hidden="false" customHeight="false" outlineLevel="0" collapsed="false">
      <c r="A68" s="1" t="n">
        <v>36495</v>
      </c>
      <c r="B68" s="2" t="n">
        <v>2.68456375838926</v>
      </c>
      <c r="C68" s="2" t="n">
        <v>1.94508009153316</v>
      </c>
      <c r="D68" s="2" t="n">
        <v>1.54733724778914</v>
      </c>
    </row>
    <row r="69" customFormat="false" ht="12.75" hidden="false" customHeight="false" outlineLevel="0" collapsed="false">
      <c r="A69" s="1" t="n">
        <v>36526</v>
      </c>
      <c r="B69" s="2" t="n">
        <v>2.73889227023739</v>
      </c>
      <c r="C69" s="2" t="n">
        <v>1.99657729606389</v>
      </c>
      <c r="D69" s="2" t="n">
        <v>1.69229667372643</v>
      </c>
    </row>
    <row r="70" customFormat="false" ht="12.75" hidden="false" customHeight="false" outlineLevel="0" collapsed="false">
      <c r="A70" s="1" t="n">
        <v>36557</v>
      </c>
      <c r="B70" s="2" t="n">
        <v>3.22188449848025</v>
      </c>
      <c r="C70" s="2" t="n">
        <v>2.16277746158224</v>
      </c>
      <c r="D70" s="2" t="n">
        <v>1.84578865515266</v>
      </c>
    </row>
    <row r="71" customFormat="false" ht="12.75" hidden="false" customHeight="false" outlineLevel="0" collapsed="false">
      <c r="A71" s="1" t="n">
        <v>36586</v>
      </c>
      <c r="B71" s="2" t="n">
        <v>3.75757575757576</v>
      </c>
      <c r="C71" s="2" t="n">
        <v>2.44040862656074</v>
      </c>
      <c r="D71" s="2" t="n">
        <v>2.02217539840026</v>
      </c>
    </row>
    <row r="72" customFormat="false" ht="12.75" hidden="false" customHeight="false" outlineLevel="0" collapsed="false">
      <c r="A72" s="1" t="n">
        <v>36617</v>
      </c>
      <c r="B72" s="2" t="n">
        <v>3.06859205776175</v>
      </c>
      <c r="C72" s="2" t="n">
        <v>2.31900452488686</v>
      </c>
      <c r="D72" s="2" t="n">
        <v>1.80182936155894</v>
      </c>
    </row>
    <row r="73" customFormat="false" ht="12.75" hidden="false" customHeight="false" outlineLevel="0" collapsed="false">
      <c r="A73" s="1" t="n">
        <v>36647</v>
      </c>
      <c r="B73" s="2" t="n">
        <v>3.18892900120338</v>
      </c>
      <c r="C73" s="2" t="n">
        <v>2.43488108720274</v>
      </c>
      <c r="D73" s="2" t="n">
        <v>1.74891774891775</v>
      </c>
    </row>
    <row r="74" customFormat="false" ht="12.75" hidden="false" customHeight="false" outlineLevel="0" collapsed="false">
      <c r="A74" s="1" t="n">
        <v>36678</v>
      </c>
      <c r="B74" s="2" t="n">
        <v>3.73044524669075</v>
      </c>
      <c r="C74" s="2" t="n">
        <v>2.49150622876557</v>
      </c>
      <c r="D74" s="2" t="n">
        <v>1.67956026058633</v>
      </c>
    </row>
    <row r="75" customFormat="false" ht="12.75" hidden="false" customHeight="false" outlineLevel="0" collapsed="false">
      <c r="A75" s="1" t="n">
        <v>36708</v>
      </c>
      <c r="B75" s="2" t="n">
        <v>3.65926814637075</v>
      </c>
      <c r="C75" s="2" t="n">
        <v>2.48728094968908</v>
      </c>
      <c r="D75" s="2" t="n">
        <v>1.62411578177088</v>
      </c>
    </row>
    <row r="76" customFormat="false" ht="12.75" hidden="false" customHeight="false" outlineLevel="0" collapsed="false">
      <c r="A76" s="1" t="n">
        <v>36739</v>
      </c>
      <c r="B76" s="2" t="n">
        <v>3.41113105924597</v>
      </c>
      <c r="C76" s="2" t="n">
        <v>2.59740259740259</v>
      </c>
      <c r="D76" s="2" t="n">
        <v>1.64277514197764</v>
      </c>
    </row>
    <row r="77" customFormat="false" ht="12.75" hidden="false" customHeight="false" outlineLevel="0" collapsed="false">
      <c r="A77" s="1" t="n">
        <v>36770</v>
      </c>
      <c r="B77" s="2" t="n">
        <v>3.45443716497915</v>
      </c>
      <c r="C77" s="2" t="n">
        <v>2.58863252673045</v>
      </c>
      <c r="D77" s="2" t="n">
        <v>1.57956594865145</v>
      </c>
    </row>
    <row r="78" customFormat="false" ht="12.75" hidden="false" customHeight="false" outlineLevel="0" collapsed="false">
      <c r="A78" s="1" t="n">
        <v>36800</v>
      </c>
      <c r="B78" s="2" t="n">
        <v>3.44827586206897</v>
      </c>
      <c r="C78" s="2" t="n">
        <v>2.52383623107121</v>
      </c>
      <c r="D78" s="2" t="n">
        <v>1.49934744999646</v>
      </c>
    </row>
    <row r="79" customFormat="false" ht="12.75" hidden="false" customHeight="false" outlineLevel="0" collapsed="false">
      <c r="A79" s="1" t="n">
        <v>36831</v>
      </c>
      <c r="B79" s="2" t="n">
        <v>3.44622697563872</v>
      </c>
      <c r="C79" s="2" t="n">
        <v>2.57847533632287</v>
      </c>
      <c r="D79" s="2" t="n">
        <v>1.57271799225769</v>
      </c>
    </row>
    <row r="80" customFormat="false" ht="12.75" hidden="false" customHeight="false" outlineLevel="0" collapsed="false">
      <c r="A80" s="1" t="n">
        <v>36861</v>
      </c>
      <c r="B80" s="2" t="n">
        <v>3.3868092691622</v>
      </c>
      <c r="C80" s="2" t="n">
        <v>2.58136924803594</v>
      </c>
      <c r="D80" s="2" t="n">
        <v>1.51366842588574</v>
      </c>
    </row>
    <row r="81" customFormat="false" ht="12.75" hidden="false" customHeight="false" outlineLevel="0" collapsed="false">
      <c r="A81" s="1" t="n">
        <v>36892</v>
      </c>
      <c r="B81" s="2" t="n">
        <v>3.73222748815165</v>
      </c>
      <c r="C81" s="2" t="n">
        <v>2.62863534675614</v>
      </c>
      <c r="D81" s="2" t="n">
        <v>1.59571792214585</v>
      </c>
    </row>
    <row r="82" customFormat="false" ht="12.75" hidden="false" customHeight="false" outlineLevel="0" collapsed="false">
      <c r="A82" s="1" t="n">
        <v>36923</v>
      </c>
      <c r="B82" s="2" t="n">
        <v>3.53356890459364</v>
      </c>
      <c r="C82" s="2" t="n">
        <v>2.72980501392759</v>
      </c>
      <c r="D82" s="2" t="n">
        <v>1.67269439421338</v>
      </c>
    </row>
    <row r="83" customFormat="false" ht="12.75" hidden="false" customHeight="false" outlineLevel="0" collapsed="false">
      <c r="A83" s="1" t="n">
        <v>36951</v>
      </c>
      <c r="B83" s="2" t="n">
        <v>2.92056074766356</v>
      </c>
      <c r="C83" s="2" t="n">
        <v>2.65927977839335</v>
      </c>
      <c r="D83" s="2" t="n">
        <v>1.59509940547207</v>
      </c>
    </row>
    <row r="84" customFormat="false" ht="12.75" hidden="false" customHeight="false" outlineLevel="0" collapsed="false">
      <c r="A84" s="1" t="n">
        <v>36982</v>
      </c>
      <c r="B84" s="2" t="n">
        <v>3.26911850554583</v>
      </c>
      <c r="C84" s="2" t="n">
        <v>2.59812050856827</v>
      </c>
      <c r="D84" s="2" t="n">
        <v>1.72987158683415</v>
      </c>
    </row>
    <row r="85" customFormat="false" ht="12.75" hidden="false" customHeight="false" outlineLevel="0" collapsed="false">
      <c r="A85" s="1" t="n">
        <v>37012</v>
      </c>
      <c r="B85" s="2" t="n">
        <v>3.61516034985424</v>
      </c>
      <c r="C85" s="2" t="n">
        <v>2.54284134881149</v>
      </c>
      <c r="D85" s="2" t="n">
        <v>1.72886717655068</v>
      </c>
    </row>
    <row r="86" customFormat="false" ht="12.75" hidden="false" customHeight="false" outlineLevel="0" collapsed="false">
      <c r="A86" s="1" t="n">
        <v>37043</v>
      </c>
      <c r="B86" s="2" t="n">
        <v>3.24825986078885</v>
      </c>
      <c r="C86" s="2" t="n">
        <v>2.707182320442</v>
      </c>
      <c r="D86" s="2" t="n">
        <v>1.99519471418559</v>
      </c>
    </row>
    <row r="87" customFormat="false" ht="12.75" hidden="false" customHeight="false" outlineLevel="0" collapsed="false">
      <c r="A87" s="1" t="n">
        <v>37073</v>
      </c>
      <c r="B87" s="2" t="n">
        <v>2.71990740740739</v>
      </c>
      <c r="C87" s="2" t="n">
        <v>2.70270270270269</v>
      </c>
      <c r="D87" s="2" t="n">
        <v>2.17721772177217</v>
      </c>
    </row>
    <row r="88" customFormat="false" ht="12.75" hidden="false" customHeight="false" outlineLevel="0" collapsed="false">
      <c r="A88" s="1" t="n">
        <v>37104</v>
      </c>
      <c r="B88" s="2" t="n">
        <v>2.71990740740739</v>
      </c>
      <c r="C88" s="2" t="n">
        <v>2.69675288937809</v>
      </c>
      <c r="D88" s="2" t="n">
        <v>2.20694066847913</v>
      </c>
    </row>
    <row r="89" customFormat="false" ht="12.75" hidden="false" customHeight="false" outlineLevel="0" collapsed="false">
      <c r="A89" s="1" t="n">
        <v>37135</v>
      </c>
      <c r="B89" s="2" t="n">
        <v>2.64824409902131</v>
      </c>
      <c r="C89" s="2" t="n">
        <v>2.63302249040042</v>
      </c>
      <c r="D89" s="2" t="n">
        <v>1.47121896725415</v>
      </c>
    </row>
    <row r="90" customFormat="false" ht="12.75" hidden="false" customHeight="false" outlineLevel="0" collapsed="false">
      <c r="A90" s="1" t="n">
        <v>37165</v>
      </c>
      <c r="B90" s="2" t="n">
        <v>2.1264367816092</v>
      </c>
      <c r="C90" s="2" t="n">
        <v>2.62582056892778</v>
      </c>
      <c r="D90" s="2" t="n">
        <v>2.19985048592075</v>
      </c>
    </row>
    <row r="91" customFormat="false" ht="12.75" hidden="false" customHeight="false" outlineLevel="0" collapsed="false">
      <c r="A91" s="1" t="n">
        <v>37196</v>
      </c>
      <c r="B91" s="2" t="n">
        <v>1.89546237794372</v>
      </c>
      <c r="C91" s="2" t="n">
        <v>2.78688524590163</v>
      </c>
      <c r="D91" s="2" t="n">
        <v>2.3016528514424</v>
      </c>
    </row>
    <row r="92" customFormat="false" ht="12.75" hidden="false" customHeight="false" outlineLevel="0" collapsed="false">
      <c r="A92" s="1" t="n">
        <v>37226</v>
      </c>
      <c r="B92" s="2" t="n">
        <v>1.55172413793103</v>
      </c>
      <c r="C92" s="2" t="n">
        <v>2.73522975929978</v>
      </c>
      <c r="D92" s="2" t="n">
        <v>2.16805670149209</v>
      </c>
    </row>
    <row r="93" customFormat="false" ht="12.75" hidden="false" customHeight="false" outlineLevel="0" collapsed="false">
      <c r="A93" s="1" t="n">
        <v>37257</v>
      </c>
      <c r="B93" s="2" t="n">
        <v>1.14220445459736</v>
      </c>
      <c r="C93" s="2" t="n">
        <v>2.56130790190736</v>
      </c>
      <c r="D93" s="2" t="n">
        <v>1.84299394911712</v>
      </c>
    </row>
    <row r="94" customFormat="false" ht="12.75" hidden="false" customHeight="false" outlineLevel="0" collapsed="false">
      <c r="A94" s="1" t="n">
        <v>37288</v>
      </c>
      <c r="B94" s="2" t="n">
        <v>1.13765642775883</v>
      </c>
      <c r="C94" s="2" t="n">
        <v>2.60303687635574</v>
      </c>
      <c r="D94" s="2" t="n">
        <v>1.82303245887061</v>
      </c>
    </row>
    <row r="95" customFormat="false" ht="12.75" hidden="false" customHeight="false" outlineLevel="0" collapsed="false">
      <c r="A95" s="1" t="n">
        <v>37316</v>
      </c>
      <c r="B95" s="2" t="n">
        <v>1.47559591373441</v>
      </c>
      <c r="C95" s="2" t="n">
        <v>2.42849433351321</v>
      </c>
      <c r="D95" s="2" t="n">
        <v>1.81281702094066</v>
      </c>
    </row>
    <row r="96" customFormat="false" ht="12.75" hidden="false" customHeight="false" outlineLevel="0" collapsed="false">
      <c r="A96" s="1" t="n">
        <v>37347</v>
      </c>
      <c r="B96" s="2" t="n">
        <v>1.63934426229508</v>
      </c>
      <c r="C96" s="2" t="n">
        <v>2.53232758620689</v>
      </c>
      <c r="D96" s="2" t="n">
        <v>1.8264885142919</v>
      </c>
    </row>
    <row r="97" customFormat="false" ht="12.75" hidden="false" customHeight="false" outlineLevel="0" collapsed="false">
      <c r="A97" s="1" t="n">
        <v>37377</v>
      </c>
      <c r="B97" s="2" t="n">
        <v>1.1817670230726</v>
      </c>
      <c r="C97" s="2" t="n">
        <v>2.53369272237197</v>
      </c>
      <c r="D97" s="2" t="n">
        <v>1.85496806699534</v>
      </c>
    </row>
    <row r="98" customFormat="false" ht="12.75" hidden="false" customHeight="false" outlineLevel="0" collapsed="false">
      <c r="A98" s="1" t="n">
        <v>37408</v>
      </c>
      <c r="B98" s="2" t="n">
        <v>1.06741573033709</v>
      </c>
      <c r="C98" s="2" t="n">
        <v>2.2592791823561</v>
      </c>
      <c r="D98" s="2" t="n">
        <v>1.72550867171168</v>
      </c>
    </row>
    <row r="99" customFormat="false" ht="12.75" hidden="false" customHeight="false" outlineLevel="0" collapsed="false">
      <c r="A99" s="1" t="n">
        <v>37438</v>
      </c>
      <c r="B99" s="2" t="n">
        <v>1.46478873239437</v>
      </c>
      <c r="C99" s="2" t="n">
        <v>2.20193340494093</v>
      </c>
      <c r="D99" s="2" t="n">
        <v>1.62283320445937</v>
      </c>
    </row>
    <row r="100" customFormat="false" ht="12.75" hidden="false" customHeight="false" outlineLevel="0" collapsed="false">
      <c r="A100" s="1" t="n">
        <v>37469</v>
      </c>
      <c r="B100" s="2" t="n">
        <v>1.80281690140845</v>
      </c>
      <c r="C100" s="2" t="n">
        <v>2.35798499464094</v>
      </c>
      <c r="D100" s="2" t="n">
        <v>1.75735409169144</v>
      </c>
    </row>
    <row r="101" customFormat="false" ht="12.75" hidden="false" customHeight="false" outlineLevel="0" collapsed="false">
      <c r="A101" s="1" t="n">
        <v>37500</v>
      </c>
      <c r="B101" s="2" t="n">
        <v>1.51430173864273</v>
      </c>
      <c r="C101" s="2" t="n">
        <v>2.2447888829503</v>
      </c>
      <c r="D101" s="2" t="n">
        <v>2.4151692682735</v>
      </c>
    </row>
    <row r="102" customFormat="false" ht="12.75" hidden="false" customHeight="false" outlineLevel="0" collapsed="false">
      <c r="A102" s="1" t="n">
        <v>37530</v>
      </c>
      <c r="B102" s="2" t="n">
        <v>2.02588632526732</v>
      </c>
      <c r="C102" s="2" t="n">
        <v>2.23880597014927</v>
      </c>
      <c r="D102" s="2" t="n">
        <v>1.44637771622517</v>
      </c>
    </row>
    <row r="103" customFormat="false" ht="12.75" hidden="false" customHeight="false" outlineLevel="0" collapsed="false">
      <c r="A103" s="1" t="n">
        <v>37561</v>
      </c>
      <c r="B103" s="2" t="n">
        <v>2.19842164599775</v>
      </c>
      <c r="C103" s="2" t="n">
        <v>1.96703880914409</v>
      </c>
      <c r="D103" s="2" t="n">
        <v>1.36373363422368</v>
      </c>
    </row>
    <row r="104" customFormat="false" ht="12.75" hidden="false" customHeight="false" outlineLevel="0" collapsed="false">
      <c r="A104" s="1" t="n">
        <v>37591</v>
      </c>
      <c r="B104" s="2" t="n">
        <v>2.37691001697793</v>
      </c>
      <c r="C104" s="2" t="n">
        <v>1.91693290734824</v>
      </c>
      <c r="D104" s="2" t="n">
        <v>1.74161785596138</v>
      </c>
    </row>
    <row r="105" customFormat="false" ht="12.75" hidden="false" customHeight="false" outlineLevel="0" collapsed="false">
      <c r="A105" s="1" t="n">
        <v>37622</v>
      </c>
      <c r="B105" s="2" t="n">
        <v>2.59740259740259</v>
      </c>
      <c r="C105" s="2" t="n">
        <v>1.91285866099895</v>
      </c>
      <c r="D105" s="2" t="n">
        <v>1.73379490071764</v>
      </c>
    </row>
    <row r="106" customFormat="false" ht="12.75" hidden="false" customHeight="false" outlineLevel="0" collapsed="false">
      <c r="A106" s="1" t="n">
        <v>37653</v>
      </c>
      <c r="B106" s="2" t="n">
        <v>2.9808773903262</v>
      </c>
      <c r="C106" s="2" t="n">
        <v>1.74418604651163</v>
      </c>
      <c r="D106" s="2" t="n">
        <v>1.54585152838429</v>
      </c>
    </row>
    <row r="107" customFormat="false" ht="12.75" hidden="false" customHeight="false" outlineLevel="0" collapsed="false">
      <c r="A107" s="1" t="n">
        <v>37681</v>
      </c>
      <c r="B107" s="2" t="n">
        <v>3.0201342281879</v>
      </c>
      <c r="C107" s="2" t="n">
        <v>1.68598524762909</v>
      </c>
      <c r="D107" s="2" t="n">
        <v>1.45971251611402</v>
      </c>
    </row>
    <row r="108" customFormat="false" ht="12.75" hidden="false" customHeight="false" outlineLevel="0" collapsed="false">
      <c r="A108" s="1" t="n">
        <v>37712</v>
      </c>
      <c r="B108" s="2" t="n">
        <v>2.22469410456063</v>
      </c>
      <c r="C108" s="2" t="n">
        <v>1.47136100893326</v>
      </c>
      <c r="D108" s="2" t="n">
        <v>1.33635027461902</v>
      </c>
    </row>
    <row r="109" customFormat="false" ht="12.75" hidden="false" customHeight="false" outlineLevel="0" collapsed="false">
      <c r="A109" s="1" t="n">
        <v>37742</v>
      </c>
      <c r="B109" s="2" t="n">
        <v>2.05784204671858</v>
      </c>
      <c r="C109" s="2" t="n">
        <v>1.57728706624604</v>
      </c>
      <c r="D109" s="2" t="n">
        <v>1.4105735044056</v>
      </c>
    </row>
    <row r="110" customFormat="false" ht="12.75" hidden="false" customHeight="false" outlineLevel="0" collapsed="false">
      <c r="A110" s="1" t="n">
        <v>37773</v>
      </c>
      <c r="B110" s="2" t="n">
        <v>2.11228460255697</v>
      </c>
      <c r="C110" s="2" t="n">
        <v>1.52551288795371</v>
      </c>
      <c r="D110" s="2" t="n">
        <v>1.36528979843884</v>
      </c>
    </row>
    <row r="111" customFormat="false" ht="12.75" hidden="false" customHeight="false" outlineLevel="0" collapsed="false">
      <c r="A111" s="1" t="n">
        <v>37803</v>
      </c>
      <c r="B111" s="2" t="n">
        <v>2.10993892282065</v>
      </c>
      <c r="C111" s="2" t="n">
        <v>1.52390961639514</v>
      </c>
      <c r="D111" s="2" t="n">
        <v>1.26848061642187</v>
      </c>
    </row>
    <row r="112" customFormat="false" ht="12.75" hidden="false" customHeight="false" outlineLevel="0" collapsed="false">
      <c r="A112" s="1" t="n">
        <v>37834</v>
      </c>
      <c r="B112" s="2" t="n">
        <v>2.15827338129498</v>
      </c>
      <c r="C112" s="2" t="n">
        <v>1.30890052356021</v>
      </c>
      <c r="D112" s="2" t="n">
        <v>1.09559551382468</v>
      </c>
    </row>
    <row r="113" customFormat="false" ht="12.75" hidden="false" customHeight="false" outlineLevel="0" collapsed="false">
      <c r="A113" s="1" t="n">
        <v>37865</v>
      </c>
      <c r="B113" s="2" t="n">
        <v>2.32044198895028</v>
      </c>
      <c r="C113" s="2" t="n">
        <v>1.20230005227391</v>
      </c>
      <c r="D113" s="2" t="n">
        <v>0.957874631678976</v>
      </c>
    </row>
    <row r="114" customFormat="false" ht="12.75" hidden="false" customHeight="false" outlineLevel="0" collapsed="false">
      <c r="A114" s="1" t="n">
        <v>37895</v>
      </c>
      <c r="B114" s="2" t="n">
        <v>2.04081632653062</v>
      </c>
      <c r="C114" s="2" t="n">
        <v>1.30344108446299</v>
      </c>
      <c r="D114" s="2" t="n">
        <v>1.32096332259771</v>
      </c>
    </row>
    <row r="115" customFormat="false" ht="12.75" hidden="false" customHeight="false" outlineLevel="0" collapsed="false">
      <c r="A115" s="1" t="n">
        <v>37926</v>
      </c>
      <c r="B115" s="2" t="n">
        <v>1.76503033645889</v>
      </c>
      <c r="C115" s="2" t="n">
        <v>1.09489051094891</v>
      </c>
      <c r="D115" s="2" t="n">
        <v>1.24558575157378</v>
      </c>
    </row>
    <row r="116" customFormat="false" ht="12.75" hidden="false" customHeight="false" outlineLevel="0" collapsed="false">
      <c r="A116" s="1" t="n">
        <v>37956</v>
      </c>
      <c r="B116" s="2" t="n">
        <v>1.87949143173026</v>
      </c>
      <c r="C116" s="2" t="n">
        <v>1.14942528735631</v>
      </c>
      <c r="D116" s="2" t="n">
        <v>1.07011705301814</v>
      </c>
    </row>
    <row r="117" customFormat="false" ht="12.75" hidden="false" customHeight="false" outlineLevel="0" collapsed="false">
      <c r="A117" s="1" t="n">
        <v>37987</v>
      </c>
      <c r="B117" s="2" t="n">
        <v>1.92625206384149</v>
      </c>
      <c r="C117" s="2" t="n">
        <v>1.14702815432742</v>
      </c>
      <c r="D117" s="2" t="n">
        <v>1.20817044379235</v>
      </c>
    </row>
    <row r="118" customFormat="false" ht="12.75" hidden="false" customHeight="false" outlineLevel="0" collapsed="false">
      <c r="A118" s="1" t="n">
        <v>38018</v>
      </c>
      <c r="B118" s="2" t="n">
        <v>1.69306389950845</v>
      </c>
      <c r="C118" s="2" t="n">
        <v>1.24675324675326</v>
      </c>
      <c r="D118" s="2" t="n">
        <v>1.36177288495169</v>
      </c>
    </row>
    <row r="119" customFormat="false" ht="12.75" hidden="false" customHeight="false" outlineLevel="0" collapsed="false">
      <c r="A119" s="1" t="n">
        <v>38047</v>
      </c>
      <c r="B119" s="2" t="n">
        <v>1.73724212812161</v>
      </c>
      <c r="C119" s="2" t="n">
        <v>1.60621761658031</v>
      </c>
      <c r="D119" s="2" t="n">
        <v>1.54188599214726</v>
      </c>
    </row>
    <row r="120" customFormat="false" ht="12.75" hidden="false" customHeight="false" outlineLevel="0" collapsed="false">
      <c r="A120" s="1" t="n">
        <v>38078</v>
      </c>
      <c r="B120" s="2" t="n">
        <v>2.28509249183895</v>
      </c>
      <c r="C120" s="2" t="n">
        <v>1.76074572760227</v>
      </c>
      <c r="D120" s="2" t="n">
        <v>1.56205271092959</v>
      </c>
    </row>
    <row r="121" customFormat="false" ht="12.75" hidden="false" customHeight="false" outlineLevel="0" collapsed="false">
      <c r="A121" s="1" t="n">
        <v>38108</v>
      </c>
      <c r="B121" s="2" t="n">
        <v>3.05177111716621</v>
      </c>
      <c r="C121" s="2" t="n">
        <v>1.70807453416148</v>
      </c>
      <c r="D121" s="2" t="n">
        <v>1.47098052665675</v>
      </c>
    </row>
    <row r="122" customFormat="false" ht="12.75" hidden="false" customHeight="false" outlineLevel="0" collapsed="false">
      <c r="A122" s="1" t="n">
        <v>38139</v>
      </c>
      <c r="B122" s="2" t="n">
        <v>3.26619488296136</v>
      </c>
      <c r="C122" s="2" t="n">
        <v>1.86528497409326</v>
      </c>
      <c r="D122" s="2" t="n">
        <v>1.49348918671947</v>
      </c>
    </row>
    <row r="123" customFormat="false" ht="12.75" hidden="false" customHeight="false" outlineLevel="0" collapsed="false">
      <c r="A123" s="1" t="n">
        <v>38169</v>
      </c>
      <c r="B123" s="2" t="n">
        <v>2.99075584556824</v>
      </c>
      <c r="C123" s="2" t="n">
        <v>1.75983436853002</v>
      </c>
      <c r="D123" s="2" t="n">
        <v>1.44471286450705</v>
      </c>
    </row>
    <row r="124" customFormat="false" ht="12.75" hidden="false" customHeight="false" outlineLevel="0" collapsed="false">
      <c r="A124" s="1" t="n">
        <v>38200</v>
      </c>
      <c r="B124" s="2" t="n">
        <v>2.65438786565548</v>
      </c>
      <c r="C124" s="2" t="n">
        <v>1.70542635658914</v>
      </c>
      <c r="D124" s="2" t="n">
        <v>1.45732130464955</v>
      </c>
    </row>
    <row r="125" customFormat="false" ht="12.75" hidden="false" customHeight="false" outlineLevel="0" collapsed="false">
      <c r="A125" s="1" t="n">
        <v>38231</v>
      </c>
      <c r="B125" s="2" t="n">
        <v>2.53779697624191</v>
      </c>
      <c r="C125" s="2" t="n">
        <v>1.96280991735537</v>
      </c>
      <c r="D125" s="2" t="n">
        <v>1.60190898114787</v>
      </c>
    </row>
    <row r="126" customFormat="false" ht="12.75" hidden="false" customHeight="false" outlineLevel="0" collapsed="false">
      <c r="A126" s="1" t="n">
        <v>38261</v>
      </c>
      <c r="B126" s="2" t="n">
        <v>3.18918918918921</v>
      </c>
      <c r="C126" s="2" t="n">
        <v>2.00720535254759</v>
      </c>
      <c r="D126" s="2" t="n">
        <v>1.56373056011539</v>
      </c>
    </row>
    <row r="127" customFormat="false" ht="12.75" hidden="false" customHeight="false" outlineLevel="0" collapsed="false">
      <c r="A127" s="1" t="n">
        <v>38292</v>
      </c>
      <c r="B127" s="2" t="n">
        <v>3.52303523035231</v>
      </c>
      <c r="C127" s="2" t="n">
        <v>2.16606498194945</v>
      </c>
      <c r="D127" s="2" t="n">
        <v>1.63497810551058</v>
      </c>
    </row>
    <row r="128" customFormat="false" ht="12.75" hidden="false" customHeight="false" outlineLevel="0" collapsed="false">
      <c r="A128" s="1" t="n">
        <v>38322</v>
      </c>
      <c r="B128" s="2" t="n">
        <v>3.2555615843733</v>
      </c>
      <c r="C128" s="2" t="n">
        <v>2.1694214876033</v>
      </c>
      <c r="D128" s="2" t="n">
        <v>1.4902495103466</v>
      </c>
    </row>
    <row r="129" customFormat="false" ht="12.75" hidden="false" customHeight="false" outlineLevel="0" collapsed="false">
      <c r="A129" s="1" t="n">
        <v>38353</v>
      </c>
      <c r="B129" s="2" t="n">
        <v>2.96976241900649</v>
      </c>
      <c r="C129" s="2" t="n">
        <v>2.26804123711339</v>
      </c>
      <c r="D129" s="2" t="n">
        <v>1.60834868017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8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87</v>
      </c>
    </row>
    <row r="8" customFormat="false" ht="12.75" hidden="false" customHeight="false" outlineLevel="0" collapsed="false">
      <c r="B8" s="0" t="s">
        <v>69</v>
      </c>
      <c r="C8" s="0" t="s">
        <v>88</v>
      </c>
      <c r="D8" s="0" t="s">
        <v>89</v>
      </c>
      <c r="E8" s="0" t="s">
        <v>90</v>
      </c>
      <c r="F8" s="0" t="s">
        <v>91</v>
      </c>
    </row>
    <row r="9" customFormat="false" ht="12.75" hidden="false" customHeight="false" outlineLevel="0" collapsed="false">
      <c r="A9" s="1" t="n">
        <v>36220</v>
      </c>
      <c r="B9" s="2" t="n">
        <v>2.01024714482116</v>
      </c>
      <c r="C9" s="2" t="n">
        <v>0.860453228829442</v>
      </c>
      <c r="D9" s="2" t="n">
        <v>3.43006374528585</v>
      </c>
      <c r="E9" s="2" t="n">
        <v>2.88345114865929</v>
      </c>
      <c r="F9" s="2" t="n">
        <v>0.88529686042898</v>
      </c>
    </row>
    <row r="10" customFormat="false" ht="12.75" hidden="false" customHeight="false" outlineLevel="0" collapsed="false">
      <c r="A10" s="1" t="n">
        <v>36312</v>
      </c>
      <c r="B10" s="2" t="n">
        <v>2.20443978116991</v>
      </c>
      <c r="C10" s="2" t="n">
        <v>1.078420883706</v>
      </c>
      <c r="D10" s="2" t="n">
        <v>4.55215353789598</v>
      </c>
      <c r="E10" s="2" t="n">
        <v>2.74547660025783</v>
      </c>
      <c r="F10" s="2" t="n">
        <v>1.00054049816603</v>
      </c>
    </row>
    <row r="11" customFormat="false" ht="12.75" hidden="false" customHeight="false" outlineLevel="0" collapsed="false">
      <c r="A11" s="1" t="n">
        <v>36404</v>
      </c>
      <c r="B11" s="2" t="n">
        <v>2.94296012468433</v>
      </c>
      <c r="C11" s="2" t="n">
        <v>2.27903797684652</v>
      </c>
      <c r="D11" s="2" t="n">
        <v>4.14722147563549</v>
      </c>
      <c r="E11" s="2" t="n">
        <v>3.19210422424004</v>
      </c>
      <c r="F11" s="2" t="n">
        <v>1.54455559577478</v>
      </c>
    </row>
    <row r="12" customFormat="false" ht="12.75" hidden="false" customHeight="false" outlineLevel="0" collapsed="false">
      <c r="A12" s="1" t="n">
        <v>36495</v>
      </c>
      <c r="B12" s="2" t="n">
        <v>3.89408891685623</v>
      </c>
      <c r="C12" s="2" t="n">
        <v>3.34990505046196</v>
      </c>
      <c r="D12" s="2" t="n">
        <v>4.74731509625126</v>
      </c>
      <c r="E12" s="2" t="n">
        <v>4.11144000955272</v>
      </c>
      <c r="F12" s="2" t="n">
        <v>3.18856514568444</v>
      </c>
    </row>
    <row r="13" customFormat="false" ht="12.75" hidden="false" customHeight="false" outlineLevel="0" collapsed="false">
      <c r="A13" s="1" t="n">
        <v>36586</v>
      </c>
      <c r="B13" s="2" t="n">
        <v>3.99437515233049</v>
      </c>
      <c r="C13" s="2" t="n">
        <v>3.12526395810457</v>
      </c>
      <c r="D13" s="2" t="n">
        <v>5.55326992731702</v>
      </c>
      <c r="E13" s="2" t="n">
        <v>4.54422006549271</v>
      </c>
      <c r="F13" s="2" t="n">
        <v>3.52942143124181</v>
      </c>
    </row>
    <row r="14" customFormat="false" ht="12.75" hidden="false" customHeight="false" outlineLevel="0" collapsed="false">
      <c r="A14" s="1" t="n">
        <v>36678</v>
      </c>
      <c r="B14" s="2" t="n">
        <v>4.35076597949495</v>
      </c>
      <c r="C14" s="2" t="n">
        <v>4.49205105950593</v>
      </c>
      <c r="D14" s="2" t="n">
        <v>5.07380658240679</v>
      </c>
      <c r="E14" s="2" t="n">
        <v>4.5233709559778</v>
      </c>
      <c r="F14" s="2" t="n">
        <v>3.32851295374887</v>
      </c>
    </row>
    <row r="15" customFormat="false" ht="12.75" hidden="false" customHeight="false" outlineLevel="0" collapsed="false">
      <c r="A15" s="1" t="n">
        <v>36770</v>
      </c>
      <c r="B15" s="2" t="n">
        <v>3.42093397494678</v>
      </c>
      <c r="C15" s="2" t="n">
        <v>2.99258640492847</v>
      </c>
      <c r="D15" s="2" t="n">
        <v>3.78891556466181</v>
      </c>
      <c r="E15" s="2" t="n">
        <v>3.9200323200666</v>
      </c>
      <c r="F15" s="2" t="n">
        <v>3.24182657058255</v>
      </c>
    </row>
    <row r="16" customFormat="false" ht="12.75" hidden="false" customHeight="false" outlineLevel="0" collapsed="false">
      <c r="A16" s="1" t="n">
        <v>36861</v>
      </c>
      <c r="B16" s="2" t="n">
        <v>2.82295323572295</v>
      </c>
      <c r="C16" s="2" t="n">
        <v>1.85189008402666</v>
      </c>
      <c r="D16" s="2" t="n">
        <v>3.25848087161074</v>
      </c>
      <c r="E16" s="2" t="n">
        <v>3.82351698368335</v>
      </c>
      <c r="F16" s="2" t="n">
        <v>2.559675694297</v>
      </c>
    </row>
    <row r="17" customFormat="false" ht="12.75" hidden="false" customHeight="false" outlineLevel="0" collapsed="false">
      <c r="A17" s="1" t="n">
        <v>36951</v>
      </c>
      <c r="B17" s="2" t="n">
        <v>2.617132177038</v>
      </c>
      <c r="C17" s="2" t="n">
        <v>1.94119092472766</v>
      </c>
      <c r="D17" s="2" t="n">
        <v>3.3581205530123</v>
      </c>
      <c r="E17" s="2" t="n">
        <v>3.29801909835234</v>
      </c>
      <c r="F17" s="2" t="n">
        <v>2.47934540202061</v>
      </c>
    </row>
    <row r="18" customFormat="false" ht="12.75" hidden="false" customHeight="false" outlineLevel="0" collapsed="false">
      <c r="A18" s="1" t="n">
        <v>37043</v>
      </c>
      <c r="B18" s="2" t="n">
        <v>1.6599523335243</v>
      </c>
      <c r="C18" s="2" t="n">
        <v>0.775916209152982</v>
      </c>
      <c r="D18" s="2" t="n">
        <v>2.13742529186105</v>
      </c>
      <c r="E18" s="2" t="n">
        <v>2.25842696629212</v>
      </c>
      <c r="F18" s="2" t="n">
        <v>2.13092329466835</v>
      </c>
    </row>
    <row r="19" customFormat="false" ht="12.75" hidden="false" customHeight="false" outlineLevel="0" collapsed="false">
      <c r="A19" s="1" t="n">
        <v>37135</v>
      </c>
      <c r="B19" s="2" t="n">
        <v>1.49327574285533</v>
      </c>
      <c r="C19" s="2" t="n">
        <v>0.701569406707492</v>
      </c>
      <c r="D19" s="2" t="n">
        <v>2.82704682107928</v>
      </c>
      <c r="E19" s="2" t="n">
        <v>2.46598338929141</v>
      </c>
      <c r="F19" s="2" t="n">
        <v>1.31988857064387</v>
      </c>
    </row>
    <row r="20" customFormat="false" ht="12.75" hidden="false" customHeight="false" outlineLevel="0" collapsed="false">
      <c r="A20" s="1" t="n">
        <v>37226</v>
      </c>
      <c r="B20" s="2" t="n">
        <v>0.784449473932682</v>
      </c>
      <c r="C20" s="2" t="n">
        <v>0.537154903312114</v>
      </c>
      <c r="D20" s="2" t="n">
        <v>2.86489362499344</v>
      </c>
      <c r="E20" s="2" t="n">
        <v>0.403795503305361</v>
      </c>
      <c r="F20" s="2" t="n">
        <v>0.770219231264974</v>
      </c>
    </row>
    <row r="21" customFormat="false" ht="12.75" hidden="false" customHeight="false" outlineLevel="0" collapsed="false">
      <c r="A21" s="1" t="n">
        <v>37316</v>
      </c>
      <c r="B21" s="2" t="n">
        <v>0.501310662615694</v>
      </c>
      <c r="C21" s="2" t="n">
        <v>-0.337457817772773</v>
      </c>
      <c r="D21" s="2" t="n">
        <v>2.3957231904526</v>
      </c>
      <c r="E21" s="2" t="n">
        <v>0.762553368618526</v>
      </c>
      <c r="F21" s="2" t="n">
        <v>-0.0635043562439535</v>
      </c>
    </row>
    <row r="22" customFormat="false" ht="12.75" hidden="false" customHeight="false" outlineLevel="0" collapsed="false">
      <c r="A22" s="1" t="n">
        <v>37408</v>
      </c>
      <c r="B22" s="2" t="n">
        <v>0.88873509231118</v>
      </c>
      <c r="C22" s="2" t="n">
        <v>-0.0603087809585077</v>
      </c>
      <c r="D22" s="2" t="n">
        <v>2.28528840974329</v>
      </c>
      <c r="E22" s="2" t="n">
        <v>1.28325979215703</v>
      </c>
      <c r="F22" s="2" t="n">
        <v>0.208259139402017</v>
      </c>
    </row>
    <row r="23" customFormat="false" ht="12.75" hidden="false" customHeight="false" outlineLevel="0" collapsed="false">
      <c r="A23" s="1" t="n">
        <v>37500</v>
      </c>
      <c r="B23" s="2" t="n">
        <v>0.998065929358091</v>
      </c>
      <c r="C23" s="2" t="n">
        <v>0.384584407216494</v>
      </c>
      <c r="D23" s="2" t="n">
        <v>2.18143181651644</v>
      </c>
      <c r="E23" s="2" t="n">
        <v>0.9404650013078</v>
      </c>
      <c r="F23" s="2" t="n">
        <v>0.453851932743163</v>
      </c>
    </row>
    <row r="24" customFormat="false" ht="12.75" hidden="false" customHeight="false" outlineLevel="0" collapsed="false">
      <c r="A24" s="1" t="n">
        <v>37591</v>
      </c>
      <c r="B24" s="2" t="n">
        <v>1.16331204859044</v>
      </c>
      <c r="C24" s="2" t="n">
        <v>0.489929232444197</v>
      </c>
      <c r="D24" s="2" t="n">
        <v>2.06970407821309</v>
      </c>
      <c r="E24" s="2" t="n">
        <v>1.41903727832067</v>
      </c>
      <c r="F24" s="2" t="n">
        <v>0.867431774049138</v>
      </c>
    </row>
    <row r="25" customFormat="false" ht="12.75" hidden="false" customHeight="false" outlineLevel="0" collapsed="false">
      <c r="A25" s="1" t="n">
        <v>37681</v>
      </c>
      <c r="B25" s="2" t="n">
        <v>0.704745344850693</v>
      </c>
      <c r="C25" s="2" t="n">
        <v>0.0906965495001515</v>
      </c>
      <c r="D25" s="2" t="n">
        <v>2.0667095124963</v>
      </c>
      <c r="E25" s="2" t="n">
        <v>0.583221690224093</v>
      </c>
      <c r="F25" s="2" t="n">
        <v>0.674581341103362</v>
      </c>
    </row>
    <row r="26" customFormat="false" ht="12.75" hidden="false" customHeight="false" outlineLevel="0" collapsed="false">
      <c r="A26" s="1" t="n">
        <v>37773</v>
      </c>
      <c r="B26" s="2" t="n">
        <v>0.165142901984609</v>
      </c>
      <c r="C26" s="2" t="n">
        <v>-0.313794906867287</v>
      </c>
      <c r="D26" s="2" t="n">
        <v>2.54804640156981</v>
      </c>
      <c r="E26" s="2" t="n">
        <v>-0.348582260845731</v>
      </c>
      <c r="F26" s="2" t="n">
        <v>0.232549155946998</v>
      </c>
    </row>
    <row r="27" customFormat="false" ht="12.75" hidden="false" customHeight="false" outlineLevel="0" collapsed="false">
      <c r="A27" s="1" t="n">
        <v>37865</v>
      </c>
      <c r="B27" s="2" t="n">
        <v>0.421444084541193</v>
      </c>
      <c r="C27" s="2" t="n">
        <v>-0.330959783371782</v>
      </c>
      <c r="D27" s="2" t="n">
        <v>2.55222414250575</v>
      </c>
      <c r="E27" s="2" t="n">
        <v>0.454461323803685</v>
      </c>
      <c r="F27" s="2" t="n">
        <v>0.39744647386722</v>
      </c>
    </row>
    <row r="28" customFormat="false" ht="12.75" hidden="false" customHeight="false" outlineLevel="0" collapsed="false">
      <c r="A28" s="1" t="n">
        <v>37956</v>
      </c>
      <c r="B28" s="2" t="n">
        <v>0.839190171508079</v>
      </c>
      <c r="C28" s="2" t="n">
        <v>0.00401268006902455</v>
      </c>
      <c r="D28" s="2" t="n">
        <v>2.82070132113313</v>
      </c>
      <c r="E28" s="2" t="n">
        <v>1.31981637337415</v>
      </c>
      <c r="F28" s="2" t="n">
        <v>0.124115723502442</v>
      </c>
    </row>
    <row r="29" customFormat="false" ht="12.75" hidden="false" customHeight="false" outlineLevel="0" collapsed="false">
      <c r="A29" s="1" t="n">
        <v>38047</v>
      </c>
      <c r="B29" s="2" t="n">
        <v>1.56444199101058</v>
      </c>
      <c r="C29" s="2" t="n">
        <v>0.861843297557428</v>
      </c>
      <c r="D29" s="2" t="n">
        <v>2.74368026715155</v>
      </c>
      <c r="E29" s="2" t="n">
        <v>1.96968746256567</v>
      </c>
      <c r="F29" s="2" t="n">
        <v>0.827858536641685</v>
      </c>
    </row>
    <row r="30" customFormat="false" ht="12.75" hidden="false" customHeight="false" outlineLevel="0" collapsed="false">
      <c r="A30" s="1" t="n">
        <v>38139</v>
      </c>
      <c r="B30" s="2" t="n">
        <v>2.20721110767499</v>
      </c>
      <c r="C30" s="2" t="n">
        <v>1.42862908107672</v>
      </c>
      <c r="D30" s="2" t="n">
        <v>2.63879899822722</v>
      </c>
      <c r="E30" s="2" t="n">
        <v>3.13618197705232</v>
      </c>
      <c r="F30" s="2" t="n">
        <v>1.32307146821238</v>
      </c>
    </row>
    <row r="31" customFormat="false" ht="12.75" hidden="false" customHeight="false" outlineLevel="0" collapsed="false">
      <c r="A31" s="1" t="n">
        <v>38231</v>
      </c>
      <c r="B31" s="2" t="n">
        <v>1.88646382860934</v>
      </c>
      <c r="C31" s="2" t="n">
        <v>1.18132421010264</v>
      </c>
      <c r="D31" s="2" t="n">
        <v>2.63205739619316</v>
      </c>
      <c r="E31" s="2" t="n">
        <v>2.01569812433209</v>
      </c>
      <c r="F31" s="2" t="n">
        <v>1.38344398069398</v>
      </c>
    </row>
    <row r="32" customFormat="false" ht="12.75" hidden="false" customHeight="false" outlineLevel="0" collapsed="false">
      <c r="A32" s="1" t="n">
        <v>38322</v>
      </c>
      <c r="B32" s="2" t="n">
        <v>1.61139049540353</v>
      </c>
      <c r="C32" s="2" t="n">
        <v>0.633978011395556</v>
      </c>
      <c r="D32" s="2" t="n">
        <v>2.72666060433573</v>
      </c>
      <c r="E32" s="2" t="n">
        <v>2.17498499573119</v>
      </c>
      <c r="F32" s="2" t="n">
        <v>1.02278135122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93</v>
      </c>
    </row>
    <row r="8" customFormat="false" ht="12.75" hidden="false" customHeight="false" outlineLevel="0" collapsed="false">
      <c r="B8" s="0" t="s">
        <v>94</v>
      </c>
      <c r="C8" s="0" t="s">
        <v>95</v>
      </c>
      <c r="D8" s="0" t="s">
        <v>96</v>
      </c>
      <c r="E8" s="0" t="s">
        <v>80</v>
      </c>
    </row>
    <row r="9" customFormat="false" ht="12.75" hidden="false" customHeight="false" outlineLevel="0" collapsed="false">
      <c r="A9" s="1" t="n">
        <v>36220</v>
      </c>
      <c r="B9" s="2" t="n">
        <v>3.70036067489754</v>
      </c>
      <c r="C9" s="2" t="n">
        <v>2.01024714482116</v>
      </c>
      <c r="D9" s="2" t="n">
        <v>5.09975677912782</v>
      </c>
      <c r="E9" s="2" t="n">
        <v>1.96353883975608</v>
      </c>
    </row>
    <row r="10" customFormat="false" ht="12.75" hidden="false" customHeight="false" outlineLevel="0" collapsed="false">
      <c r="A10" s="1" t="n">
        <v>36312</v>
      </c>
      <c r="B10" s="2" t="n">
        <v>3.39991252513174</v>
      </c>
      <c r="C10" s="2" t="n">
        <v>2.20443978116991</v>
      </c>
      <c r="D10" s="2" t="n">
        <v>5.87234941085397</v>
      </c>
      <c r="E10" s="2" t="n">
        <v>1.62804166898071</v>
      </c>
    </row>
    <row r="11" customFormat="false" ht="12.75" hidden="false" customHeight="false" outlineLevel="0" collapsed="false">
      <c r="A11" s="1" t="n">
        <v>36404</v>
      </c>
      <c r="B11" s="2" t="n">
        <v>3.4068521831379</v>
      </c>
      <c r="C11" s="2" t="n">
        <v>2.94296012468433</v>
      </c>
      <c r="D11" s="2" t="n">
        <v>6.0326807219536</v>
      </c>
      <c r="E11" s="2" t="n">
        <v>1.75345796753615</v>
      </c>
    </row>
    <row r="12" customFormat="false" ht="12.75" hidden="false" customHeight="false" outlineLevel="0" collapsed="false">
      <c r="A12" s="1" t="n">
        <v>36495</v>
      </c>
      <c r="B12" s="2" t="n">
        <v>3.39368814795576</v>
      </c>
      <c r="C12" s="2" t="n">
        <v>3.89408891685623</v>
      </c>
      <c r="D12" s="2" t="n">
        <v>6.46083257690269</v>
      </c>
      <c r="E12" s="2" t="n">
        <v>1.83005919392497</v>
      </c>
    </row>
    <row r="13" customFormat="false" ht="12.75" hidden="false" customHeight="false" outlineLevel="0" collapsed="false">
      <c r="A13" s="1" t="n">
        <v>36586</v>
      </c>
      <c r="B13" s="2" t="n">
        <v>2.84647232905427</v>
      </c>
      <c r="C13" s="2" t="n">
        <v>3.99437515233049</v>
      </c>
      <c r="D13" s="2" t="n">
        <v>6.15845313014067</v>
      </c>
      <c r="E13" s="2" t="n">
        <v>1.92416082164328</v>
      </c>
    </row>
    <row r="14" customFormat="false" ht="12.75" hidden="false" customHeight="false" outlineLevel="0" collapsed="false">
      <c r="A14" s="1" t="n">
        <v>36678</v>
      </c>
      <c r="B14" s="2" t="n">
        <v>3.54374227189969</v>
      </c>
      <c r="C14" s="2" t="n">
        <v>4.35076597949495</v>
      </c>
      <c r="D14" s="2" t="n">
        <v>6.13006591719831</v>
      </c>
      <c r="E14" s="2" t="n">
        <v>2.34282903827689</v>
      </c>
    </row>
    <row r="15" customFormat="false" ht="12.75" hidden="false" customHeight="false" outlineLevel="0" collapsed="false">
      <c r="A15" s="1" t="n">
        <v>36770</v>
      </c>
      <c r="B15" s="2" t="n">
        <v>2.82108019974663</v>
      </c>
      <c r="C15" s="2" t="n">
        <v>3.42093397494678</v>
      </c>
      <c r="D15" s="2" t="n">
        <v>4.7305410325025</v>
      </c>
      <c r="E15" s="2" t="n">
        <v>2.2128253869729</v>
      </c>
    </row>
    <row r="16" customFormat="false" ht="12.75" hidden="false" customHeight="false" outlineLevel="0" collapsed="false">
      <c r="A16" s="1" t="n">
        <v>36861</v>
      </c>
      <c r="B16" s="2" t="n">
        <v>2.14572407940543</v>
      </c>
      <c r="C16" s="2" t="n">
        <v>2.82295323572295</v>
      </c>
      <c r="D16" s="2" t="n">
        <v>3.66971491534321</v>
      </c>
      <c r="E16" s="2" t="n">
        <v>2.1499648749006</v>
      </c>
    </row>
    <row r="17" customFormat="false" ht="12.75" hidden="false" customHeight="false" outlineLevel="0" collapsed="false">
      <c r="A17" s="1" t="n">
        <v>36951</v>
      </c>
      <c r="B17" s="2" t="n">
        <v>2.40025444253619</v>
      </c>
      <c r="C17" s="2" t="n">
        <v>2.617132177038</v>
      </c>
      <c r="D17" s="2" t="n">
        <v>2.16115263878855</v>
      </c>
      <c r="E17" s="2" t="n">
        <v>1.94006236463342</v>
      </c>
    </row>
    <row r="18" customFormat="false" ht="12.75" hidden="false" customHeight="false" outlineLevel="0" collapsed="false">
      <c r="A18" s="1" t="n">
        <v>37043</v>
      </c>
      <c r="B18" s="2" t="n">
        <v>1.79636402137248</v>
      </c>
      <c r="C18" s="2" t="n">
        <v>1.6599523335243</v>
      </c>
      <c r="D18" s="2" t="n">
        <v>0.266630985036016</v>
      </c>
      <c r="E18" s="2" t="n">
        <v>1.44323920240437</v>
      </c>
    </row>
    <row r="19" customFormat="false" ht="12.75" hidden="false" customHeight="false" outlineLevel="0" collapsed="false">
      <c r="A19" s="1" t="n">
        <v>37135</v>
      </c>
      <c r="B19" s="2" t="n">
        <v>1.88305902991208</v>
      </c>
      <c r="C19" s="2" t="n">
        <v>1.49327574285533</v>
      </c>
      <c r="D19" s="2" t="n">
        <v>-1.12842756034067</v>
      </c>
      <c r="E19" s="2" t="n">
        <v>1.09688242483128</v>
      </c>
    </row>
    <row r="20" customFormat="false" ht="12.75" hidden="false" customHeight="false" outlineLevel="0" collapsed="false">
      <c r="A20" s="1" t="n">
        <v>37226</v>
      </c>
      <c r="B20" s="2" t="n">
        <v>1.45592293127699</v>
      </c>
      <c r="C20" s="2" t="n">
        <v>0.784449473932682</v>
      </c>
      <c r="D20" s="2" t="n">
        <v>-2.14541169783168</v>
      </c>
      <c r="E20" s="2" t="n">
        <v>0.855488883178921</v>
      </c>
    </row>
    <row r="21" customFormat="false" ht="12.75" hidden="false" customHeight="false" outlineLevel="0" collapsed="false">
      <c r="A21" s="1" t="n">
        <v>37316</v>
      </c>
      <c r="B21" s="2" t="n">
        <v>0.320402200588148</v>
      </c>
      <c r="C21" s="2" t="n">
        <v>0.501310662615694</v>
      </c>
      <c r="D21" s="2" t="n">
        <v>-2.92020931020846</v>
      </c>
      <c r="E21" s="2" t="n">
        <v>0.760954734494604</v>
      </c>
    </row>
    <row r="22" customFormat="false" ht="12.75" hidden="false" customHeight="false" outlineLevel="0" collapsed="false">
      <c r="A22" s="1" t="n">
        <v>37408</v>
      </c>
      <c r="B22" s="2" t="n">
        <v>0.426765675427191</v>
      </c>
      <c r="C22" s="2" t="n">
        <v>0.88873509231118</v>
      </c>
      <c r="D22" s="2" t="n">
        <v>-3.6717514194663</v>
      </c>
      <c r="E22" s="2" t="n">
        <v>0.678266885236042</v>
      </c>
    </row>
    <row r="23" customFormat="false" ht="12.75" hidden="false" customHeight="false" outlineLevel="0" collapsed="false">
      <c r="A23" s="1" t="n">
        <v>37500</v>
      </c>
      <c r="B23" s="2" t="n">
        <v>0.722976370035198</v>
      </c>
      <c r="C23" s="2" t="n">
        <v>0.998065929358091</v>
      </c>
      <c r="D23" s="2" t="n">
        <v>-2.76829790759503</v>
      </c>
      <c r="E23" s="2" t="n">
        <v>0.523343995434814</v>
      </c>
    </row>
    <row r="24" customFormat="false" ht="12.75" hidden="false" customHeight="false" outlineLevel="0" collapsed="false">
      <c r="A24" s="1" t="n">
        <v>37591</v>
      </c>
      <c r="B24" s="2" t="n">
        <v>1.20619609032495</v>
      </c>
      <c r="C24" s="2" t="n">
        <v>1.16331204859044</v>
      </c>
      <c r="D24" s="2" t="n">
        <v>-0.632689651082799</v>
      </c>
      <c r="E24" s="2" t="n">
        <v>0.356677207127532</v>
      </c>
    </row>
    <row r="25" customFormat="false" ht="12.75" hidden="false" customHeight="false" outlineLevel="0" collapsed="false">
      <c r="A25" s="1" t="n">
        <v>37681</v>
      </c>
      <c r="B25" s="2" t="n">
        <v>1.45720942130963</v>
      </c>
      <c r="C25" s="2" t="n">
        <v>0.704745344850693</v>
      </c>
      <c r="D25" s="2" t="n">
        <v>-1.15707779663001</v>
      </c>
      <c r="E25" s="2" t="n">
        <v>0.174221238541023</v>
      </c>
    </row>
    <row r="26" customFormat="false" ht="12.75" hidden="false" customHeight="false" outlineLevel="0" collapsed="false">
      <c r="A26" s="1" t="n">
        <v>37773</v>
      </c>
      <c r="B26" s="2" t="n">
        <v>1.1433555412101</v>
      </c>
      <c r="C26" s="2" t="n">
        <v>0.165142901984609</v>
      </c>
      <c r="D26" s="2" t="n">
        <v>0.132441401145059</v>
      </c>
      <c r="E26" s="2" t="n">
        <v>0.155353728489487</v>
      </c>
    </row>
    <row r="27" customFormat="false" ht="12.75" hidden="false" customHeight="false" outlineLevel="0" collapsed="false">
      <c r="A27" s="1" t="n">
        <v>37865</v>
      </c>
      <c r="B27" s="2" t="n">
        <v>0.925323843154516</v>
      </c>
      <c r="C27" s="2" t="n">
        <v>0.421444084541193</v>
      </c>
      <c r="D27" s="2" t="n">
        <v>-0.159636646236407</v>
      </c>
      <c r="E27" s="2" t="n">
        <v>0.197192987697846</v>
      </c>
    </row>
    <row r="28" customFormat="false" ht="12.75" hidden="false" customHeight="false" outlineLevel="0" collapsed="false">
      <c r="A28" s="1" t="n">
        <v>37956</v>
      </c>
      <c r="B28" s="2" t="n">
        <v>0.595954926722484</v>
      </c>
      <c r="C28" s="2" t="n">
        <v>0.839190171508079</v>
      </c>
      <c r="D28" s="2" t="n">
        <v>-1.20224994839148</v>
      </c>
      <c r="E28" s="2" t="n">
        <v>0.130665272903755</v>
      </c>
    </row>
    <row r="29" customFormat="false" ht="12.75" hidden="false" customHeight="false" outlineLevel="0" collapsed="false">
      <c r="A29" s="1" t="n">
        <v>38047</v>
      </c>
      <c r="B29" s="2" t="n">
        <v>1.18369190659449</v>
      </c>
      <c r="C29" s="2" t="n">
        <v>1.56444199101058</v>
      </c>
      <c r="D29" s="2" t="n">
        <v>-2.4053330553145</v>
      </c>
      <c r="E29" s="2" t="n">
        <v>0.203775443939364</v>
      </c>
    </row>
    <row r="30" customFormat="false" ht="12.75" hidden="false" customHeight="false" outlineLevel="0" collapsed="false">
      <c r="A30" s="1" t="n">
        <v>38139</v>
      </c>
      <c r="B30" s="2" t="n">
        <v>1.15513743358045</v>
      </c>
      <c r="C30" s="2" t="n">
        <v>2.20721110767499</v>
      </c>
      <c r="D30" s="2" t="n">
        <v>-2.70072752573304</v>
      </c>
      <c r="E30" s="2" t="n">
        <v>0.284124806109062</v>
      </c>
    </row>
    <row r="31" customFormat="false" ht="12.75" hidden="false" customHeight="false" outlineLevel="0" collapsed="false">
      <c r="A31" s="1" t="n">
        <v>38231</v>
      </c>
      <c r="B31" s="2" t="n">
        <v>0.864992563517959</v>
      </c>
      <c r="C31" s="2" t="n">
        <v>1.88646382860934</v>
      </c>
      <c r="D31" s="2" t="n">
        <v>-2.47827819897576</v>
      </c>
      <c r="E31" s="2" t="n">
        <v>0.397337170034959</v>
      </c>
    </row>
    <row r="32" customFormat="false" ht="12.75" hidden="false" customHeight="false" outlineLevel="0" collapsed="false">
      <c r="A32" s="1" t="n">
        <v>38322</v>
      </c>
      <c r="B32" s="2" t="n">
        <v>1.33246291331565</v>
      </c>
      <c r="C32" s="2" t="n">
        <v>1.61139049540353</v>
      </c>
      <c r="D32" s="2" t="n">
        <v>-1.33931983422377</v>
      </c>
      <c r="E32" s="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97</v>
      </c>
    </row>
    <row r="2" customFormat="false" ht="12.75" hidden="false" customHeight="false" outlineLevel="0" collapsed="false">
      <c r="A2" s="0" t="s">
        <v>98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8" customFormat="false" ht="12.75" hidden="false" customHeight="false" outlineLevel="0" collapsed="false">
      <c r="B8" s="0" t="s">
        <v>101</v>
      </c>
      <c r="C8" s="0" t="s">
        <v>102</v>
      </c>
    </row>
    <row r="9" customFormat="false" ht="12.75" hidden="false" customHeight="false" outlineLevel="0" collapsed="false">
      <c r="A9" s="1" t="n">
        <v>36220</v>
      </c>
      <c r="B9" s="2" t="n">
        <v>-1.03906137805843</v>
      </c>
      <c r="C9" s="2" t="n">
        <v>99.999655</v>
      </c>
    </row>
    <row r="10" customFormat="false" ht="12.75" hidden="false" customHeight="false" outlineLevel="0" collapsed="false">
      <c r="A10" s="1" t="n">
        <v>36312</v>
      </c>
      <c r="B10" s="2" t="n">
        <v>-1.03411263629009</v>
      </c>
      <c r="C10" s="2" t="n">
        <v>96.3479256666667</v>
      </c>
    </row>
    <row r="11" customFormat="false" ht="12.75" hidden="false" customHeight="false" outlineLevel="0" collapsed="false">
      <c r="A11" s="1" t="n">
        <v>36404</v>
      </c>
      <c r="B11" s="2" t="n">
        <v>-0.40251818774107</v>
      </c>
      <c r="C11" s="2" t="n">
        <v>95.5058326666667</v>
      </c>
    </row>
    <row r="12" customFormat="false" ht="12.75" hidden="false" customHeight="false" outlineLevel="0" collapsed="false">
      <c r="A12" s="1" t="n">
        <v>36495</v>
      </c>
      <c r="B12" s="2" t="n">
        <v>-0.00537438304118337</v>
      </c>
      <c r="C12" s="2" t="n">
        <v>94.262898</v>
      </c>
    </row>
    <row r="13" customFormat="false" ht="12.75" hidden="false" customHeight="false" outlineLevel="0" collapsed="false">
      <c r="A13" s="1" t="n">
        <v>36586</v>
      </c>
      <c r="B13" s="2" t="n">
        <v>0.594703758683993</v>
      </c>
      <c r="C13" s="2" t="n">
        <v>90.9776473333333</v>
      </c>
    </row>
    <row r="14" customFormat="false" ht="12.75" hidden="false" customHeight="false" outlineLevel="0" collapsed="false">
      <c r="A14" s="1" t="n">
        <v>36678</v>
      </c>
      <c r="B14" s="2" t="n">
        <v>0.569155567034822</v>
      </c>
      <c r="C14" s="2" t="n">
        <v>88.2467223333333</v>
      </c>
    </row>
    <row r="15" customFormat="false" ht="12.75" hidden="false" customHeight="false" outlineLevel="0" collapsed="false">
      <c r="A15" s="1" t="n">
        <v>36770</v>
      </c>
      <c r="B15" s="2" t="n">
        <v>0.336458886403018</v>
      </c>
      <c r="C15" s="2" t="n">
        <v>86.9903856666667</v>
      </c>
    </row>
    <row r="16" customFormat="false" ht="12.75" hidden="false" customHeight="false" outlineLevel="0" collapsed="false">
      <c r="A16" s="1" t="n">
        <v>36861</v>
      </c>
      <c r="B16" s="2" t="n">
        <v>0.766498819353561</v>
      </c>
      <c r="C16" s="2" t="n">
        <v>85.515166</v>
      </c>
    </row>
    <row r="17" customFormat="false" ht="12.75" hidden="false" customHeight="false" outlineLevel="0" collapsed="false">
      <c r="A17" s="1" t="n">
        <v>36951</v>
      </c>
      <c r="B17" s="2" t="n">
        <v>0.841459502442768</v>
      </c>
      <c r="C17" s="2" t="n">
        <v>90.8809686666667</v>
      </c>
    </row>
    <row r="18" customFormat="false" ht="12.75" hidden="false" customHeight="false" outlineLevel="0" collapsed="false">
      <c r="A18" s="1" t="n">
        <v>37043</v>
      </c>
      <c r="B18" s="2" t="n">
        <v>0.416636878649389</v>
      </c>
      <c r="C18" s="2" t="n">
        <v>88.761414</v>
      </c>
    </row>
    <row r="19" customFormat="false" ht="12.75" hidden="false" customHeight="false" outlineLevel="0" collapsed="false">
      <c r="A19" s="1" t="n">
        <v>37135</v>
      </c>
      <c r="B19" s="2" t="n">
        <v>0.797966566769058</v>
      </c>
      <c r="C19" s="2" t="n">
        <v>90.531644</v>
      </c>
    </row>
    <row r="20" customFormat="false" ht="12.75" hidden="false" customHeight="false" outlineLevel="0" collapsed="false">
      <c r="A20" s="1" t="n">
        <v>37226</v>
      </c>
      <c r="B20" s="2" t="n">
        <v>0.72799850945171</v>
      </c>
      <c r="C20" s="2" t="n">
        <v>91.239524</v>
      </c>
    </row>
    <row r="21" customFormat="false" ht="12.75" hidden="false" customHeight="false" outlineLevel="0" collapsed="false">
      <c r="A21" s="1" t="n">
        <v>37316</v>
      </c>
      <c r="B21" s="2" t="n">
        <v>0.523015086818338</v>
      </c>
      <c r="C21" s="2" t="n">
        <v>90.362385</v>
      </c>
    </row>
    <row r="22" customFormat="false" ht="12.75" hidden="false" customHeight="false" outlineLevel="0" collapsed="false">
      <c r="A22" s="1" t="n">
        <v>37408</v>
      </c>
      <c r="B22" s="2" t="n">
        <v>0.929230631551557</v>
      </c>
      <c r="C22" s="2" t="n">
        <v>93.0144076666667</v>
      </c>
    </row>
    <row r="23" customFormat="false" ht="12.75" hidden="false" customHeight="false" outlineLevel="0" collapsed="false">
      <c r="A23" s="1" t="n">
        <v>37500</v>
      </c>
      <c r="B23" s="2" t="n">
        <v>0.624559773237271</v>
      </c>
      <c r="C23" s="2" t="n">
        <v>97.2044526666667</v>
      </c>
    </row>
    <row r="24" customFormat="false" ht="12.75" hidden="false" customHeight="false" outlineLevel="0" collapsed="false">
      <c r="A24" s="1" t="n">
        <v>37591</v>
      </c>
      <c r="B24" s="2" t="n">
        <v>0.0690132407381123</v>
      </c>
      <c r="C24" s="2" t="n">
        <v>98.5966866666667</v>
      </c>
    </row>
    <row r="25" customFormat="false" ht="12.75" hidden="false" customHeight="false" outlineLevel="0" collapsed="false">
      <c r="A25" s="1" t="n">
        <v>37681</v>
      </c>
      <c r="B25" s="2" t="n">
        <v>-0.681140091026604</v>
      </c>
      <c r="C25" s="2" t="n">
        <v>103.483846666667</v>
      </c>
    </row>
    <row r="26" customFormat="false" ht="12.75" hidden="false" customHeight="false" outlineLevel="0" collapsed="false">
      <c r="A26" s="1" t="n">
        <v>37773</v>
      </c>
      <c r="B26" s="2" t="n">
        <v>-0.815306504018806</v>
      </c>
      <c r="C26" s="2" t="n">
        <v>107.267210666667</v>
      </c>
    </row>
    <row r="27" customFormat="false" ht="12.75" hidden="false" customHeight="false" outlineLevel="0" collapsed="false">
      <c r="A27" s="1" t="n">
        <v>37865</v>
      </c>
      <c r="B27" s="2" t="n">
        <v>-0.389719217186364</v>
      </c>
      <c r="C27" s="2" t="n">
        <v>106.38741</v>
      </c>
    </row>
    <row r="28" customFormat="false" ht="12.75" hidden="false" customHeight="false" outlineLevel="0" collapsed="false">
      <c r="A28" s="1" t="n">
        <v>37956</v>
      </c>
      <c r="B28" s="2" t="n">
        <v>-0.648137192280046</v>
      </c>
      <c r="C28" s="2" t="n">
        <v>109.076057333333</v>
      </c>
    </row>
    <row r="29" customFormat="false" ht="12.75" hidden="false" customHeight="false" outlineLevel="0" collapsed="false">
      <c r="A29" s="1" t="n">
        <v>38047</v>
      </c>
      <c r="B29" s="2" t="n">
        <v>0.353241277206558</v>
      </c>
      <c r="C29" s="2" t="n">
        <v>111.645932333333</v>
      </c>
    </row>
    <row r="30" customFormat="false" ht="12.75" hidden="false" customHeight="false" outlineLevel="0" collapsed="false">
      <c r="A30" s="1" t="n">
        <v>38139</v>
      </c>
      <c r="B30" s="2" t="n">
        <v>0.588453029474035</v>
      </c>
      <c r="C30" s="2" t="n">
        <v>109.151518</v>
      </c>
    </row>
    <row r="31" customFormat="false" ht="12.75" hidden="false" customHeight="false" outlineLevel="0" collapsed="false">
      <c r="A31" s="1" t="n">
        <v>38231</v>
      </c>
      <c r="B31" s="2" t="n">
        <v>-0.644867366478908</v>
      </c>
      <c r="C31" s="2" t="n">
        <v>110.085788666667</v>
      </c>
    </row>
    <row r="32" customFormat="false" ht="12.75" hidden="false" customHeight="false" outlineLevel="0" collapsed="false">
      <c r="A32" s="1" t="n">
        <v>38322</v>
      </c>
      <c r="B32" s="2" t="n">
        <v>-0.251744235093449</v>
      </c>
      <c r="C32" s="2" t="n">
        <v>113.000451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03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04</v>
      </c>
    </row>
    <row r="8" customFormat="false" ht="12.75" hidden="false" customHeight="false" outlineLevel="0" collapsed="false">
      <c r="B8" s="0" t="s">
        <v>78</v>
      </c>
      <c r="C8" s="0" t="s">
        <v>79</v>
      </c>
      <c r="D8" s="0" t="s">
        <v>80</v>
      </c>
    </row>
    <row r="9" customFormat="false" ht="12.75" hidden="false" customHeight="false" outlineLevel="0" collapsed="false">
      <c r="A9" s="1" t="n">
        <v>36220</v>
      </c>
      <c r="B9" s="2" t="n">
        <v>0.204498977505125</v>
      </c>
      <c r="C9" s="2" t="n">
        <v>1.44478844169247</v>
      </c>
      <c r="D9" s="2" t="n">
        <v>1.96353883975608</v>
      </c>
    </row>
    <row r="10" customFormat="false" ht="12.75" hidden="false" customHeight="false" outlineLevel="0" collapsed="false">
      <c r="A10" s="1" t="n">
        <v>36312</v>
      </c>
      <c r="B10" s="2" t="n">
        <v>0.614124872057317</v>
      </c>
      <c r="C10" s="2" t="n">
        <v>1.43589743589745</v>
      </c>
      <c r="D10" s="2" t="n">
        <v>1.62804166898071</v>
      </c>
    </row>
    <row r="11" customFormat="false" ht="12.75" hidden="false" customHeight="false" outlineLevel="0" collapsed="false">
      <c r="A11" s="1" t="n">
        <v>36404</v>
      </c>
      <c r="B11" s="2" t="n">
        <v>1.22824974411463</v>
      </c>
      <c r="C11" s="2" t="n">
        <v>0.81632653061223</v>
      </c>
      <c r="D11" s="2" t="n">
        <v>1.75345796753615</v>
      </c>
    </row>
    <row r="12" customFormat="false" ht="12.75" hidden="false" customHeight="false" outlineLevel="0" collapsed="false">
      <c r="A12" s="1" t="n">
        <v>36495</v>
      </c>
      <c r="B12" s="2" t="n">
        <v>2.05128205128204</v>
      </c>
      <c r="C12" s="2" t="n">
        <v>0.101419878296156</v>
      </c>
      <c r="D12" s="2" t="n">
        <v>1.83005919392497</v>
      </c>
    </row>
    <row r="13" customFormat="false" ht="12.75" hidden="false" customHeight="false" outlineLevel="0" collapsed="false">
      <c r="A13" s="1" t="n">
        <v>36586</v>
      </c>
      <c r="B13" s="2" t="n">
        <v>1.9387755102041</v>
      </c>
      <c r="C13" s="2" t="n">
        <v>0.813835198372331</v>
      </c>
      <c r="D13" s="2" t="n">
        <v>1.92416082164328</v>
      </c>
    </row>
    <row r="14" customFormat="false" ht="12.75" hidden="false" customHeight="false" outlineLevel="0" collapsed="false">
      <c r="A14" s="1" t="n">
        <v>36678</v>
      </c>
      <c r="B14" s="2" t="n">
        <v>1.83112919633774</v>
      </c>
      <c r="C14" s="2" t="n">
        <v>0.606673407482305</v>
      </c>
      <c r="D14" s="2" t="n">
        <v>2.34282903827689</v>
      </c>
    </row>
    <row r="15" customFormat="false" ht="12.75" hidden="false" customHeight="false" outlineLevel="0" collapsed="false">
      <c r="A15" s="1" t="n">
        <v>36770</v>
      </c>
      <c r="B15" s="2" t="n">
        <v>1.11223458038423</v>
      </c>
      <c r="C15" s="2" t="n">
        <v>1.72064777327935</v>
      </c>
      <c r="D15" s="2" t="n">
        <v>2.2128253869729</v>
      </c>
    </row>
    <row r="16" customFormat="false" ht="12.75" hidden="false" customHeight="false" outlineLevel="0" collapsed="false">
      <c r="A16" s="1" t="n">
        <v>36861</v>
      </c>
      <c r="B16" s="2" t="n">
        <v>0.502512562814061</v>
      </c>
      <c r="C16" s="2" t="n">
        <v>2.22897669706181</v>
      </c>
      <c r="D16" s="2" t="n">
        <v>2.1499648749006</v>
      </c>
    </row>
    <row r="17" customFormat="false" ht="12.75" hidden="false" customHeight="false" outlineLevel="0" collapsed="false">
      <c r="A17" s="1" t="n">
        <v>36951</v>
      </c>
      <c r="B17" s="2" t="n">
        <v>0.600600600600586</v>
      </c>
      <c r="C17" s="2" t="n">
        <v>2.11907164480323</v>
      </c>
      <c r="D17" s="2" t="n">
        <v>1.94006236463342</v>
      </c>
    </row>
    <row r="18" customFormat="false" ht="12.75" hidden="false" customHeight="false" outlineLevel="0" collapsed="false">
      <c r="A18" s="1" t="n">
        <v>37043</v>
      </c>
      <c r="B18" s="2" t="n">
        <v>0.199800199800194</v>
      </c>
      <c r="C18" s="2" t="n">
        <v>2.8140703517588</v>
      </c>
      <c r="D18" s="2" t="n">
        <v>1.44323920240437</v>
      </c>
    </row>
    <row r="19" customFormat="false" ht="12.75" hidden="false" customHeight="false" outlineLevel="0" collapsed="false">
      <c r="A19" s="1" t="n">
        <v>37135</v>
      </c>
      <c r="B19" s="2" t="n">
        <v>0.299999999999983</v>
      </c>
      <c r="C19" s="2" t="n">
        <v>2.38805970149254</v>
      </c>
      <c r="D19" s="2" t="n">
        <v>1.09688242483128</v>
      </c>
    </row>
    <row r="20" customFormat="false" ht="12.75" hidden="false" customHeight="false" outlineLevel="0" collapsed="false">
      <c r="A20" s="1" t="n">
        <v>37226</v>
      </c>
      <c r="B20" s="2" t="n">
        <v>0</v>
      </c>
      <c r="C20" s="2" t="n">
        <v>2.97324083250743</v>
      </c>
      <c r="D20" s="2" t="n">
        <v>0.855488883178921</v>
      </c>
    </row>
    <row r="21" customFormat="false" ht="12.75" hidden="false" customHeight="false" outlineLevel="0" collapsed="false">
      <c r="A21" s="1" t="n">
        <v>37316</v>
      </c>
      <c r="B21" s="2" t="n">
        <v>-0.298507462686558</v>
      </c>
      <c r="C21" s="2" t="n">
        <v>3.16205533596839</v>
      </c>
      <c r="D21" s="2" t="n">
        <v>0.760954734494604</v>
      </c>
    </row>
    <row r="22" customFormat="false" ht="12.75" hidden="false" customHeight="false" outlineLevel="0" collapsed="false">
      <c r="A22" s="1" t="n">
        <v>37408</v>
      </c>
      <c r="B22" s="2" t="n">
        <v>0.199401794616151</v>
      </c>
      <c r="C22" s="2" t="n">
        <v>2.15053763440861</v>
      </c>
      <c r="D22" s="2" t="n">
        <v>0.678266885236042</v>
      </c>
    </row>
    <row r="23" customFormat="false" ht="12.75" hidden="false" customHeight="false" outlineLevel="0" collapsed="false">
      <c r="A23" s="1" t="n">
        <v>37500</v>
      </c>
      <c r="B23" s="2" t="n">
        <v>0.498504486540384</v>
      </c>
      <c r="C23" s="2" t="n">
        <v>1.94363459669582</v>
      </c>
      <c r="D23" s="2" t="n">
        <v>0.523343995434814</v>
      </c>
    </row>
    <row r="24" customFormat="false" ht="12.75" hidden="false" customHeight="false" outlineLevel="0" collapsed="false">
      <c r="A24" s="1" t="n">
        <v>37591</v>
      </c>
      <c r="B24" s="2" t="n">
        <v>0.700000000000017</v>
      </c>
      <c r="C24" s="2" t="n">
        <v>1.53994225216553</v>
      </c>
      <c r="D24" s="2" t="n">
        <v>0.356677207127532</v>
      </c>
    </row>
    <row r="25" customFormat="false" ht="12.75" hidden="false" customHeight="false" outlineLevel="0" collapsed="false">
      <c r="A25" s="1" t="n">
        <v>37681</v>
      </c>
      <c r="B25" s="2" t="n">
        <v>0.598802395209574</v>
      </c>
      <c r="C25" s="2" t="n">
        <v>1.72413793103448</v>
      </c>
      <c r="D25" s="2" t="n">
        <v>0.174221238541023</v>
      </c>
    </row>
    <row r="26" customFormat="false" ht="12.75" hidden="false" customHeight="false" outlineLevel="0" collapsed="false">
      <c r="A26" s="1" t="n">
        <v>37773</v>
      </c>
      <c r="B26" s="2" t="n">
        <v>0</v>
      </c>
      <c r="C26" s="2" t="n">
        <v>2.48803827751196</v>
      </c>
      <c r="D26" s="2" t="n">
        <v>0.155353728489487</v>
      </c>
    </row>
    <row r="27" customFormat="false" ht="12.75" hidden="false" customHeight="false" outlineLevel="0" collapsed="false">
      <c r="A27" s="1" t="n">
        <v>37865</v>
      </c>
      <c r="B27" s="2" t="n">
        <v>0.198412698412696</v>
      </c>
      <c r="C27" s="2" t="n">
        <v>2.28789323164918</v>
      </c>
      <c r="D27" s="2" t="n">
        <v>0.197192987697846</v>
      </c>
    </row>
    <row r="28" customFormat="false" ht="12.75" hidden="false" customHeight="false" outlineLevel="0" collapsed="false">
      <c r="A28" s="1" t="n">
        <v>37956</v>
      </c>
      <c r="B28" s="2" t="n">
        <v>0.695134061569021</v>
      </c>
      <c r="C28" s="2" t="n">
        <v>1.51658767772511</v>
      </c>
      <c r="D28" s="2" t="n">
        <v>0.130665272903755</v>
      </c>
    </row>
    <row r="29" customFormat="false" ht="12.75" hidden="false" customHeight="false" outlineLevel="0" collapsed="false">
      <c r="A29" s="1" t="n">
        <v>38047</v>
      </c>
      <c r="B29" s="2" t="n">
        <v>1.19047619047619</v>
      </c>
      <c r="C29" s="2" t="n">
        <v>0.941619585687391</v>
      </c>
      <c r="D29" s="2" t="n">
        <v>0.203775443939364</v>
      </c>
    </row>
    <row r="30" customFormat="false" ht="12.75" hidden="false" customHeight="false" outlineLevel="0" collapsed="false">
      <c r="A30" s="1" t="n">
        <v>38139</v>
      </c>
      <c r="B30" s="2" t="n">
        <v>1.79104477611941</v>
      </c>
      <c r="C30" s="2" t="n">
        <v>0.373482726423902</v>
      </c>
      <c r="D30" s="2" t="n">
        <v>0.284124806109062</v>
      </c>
    </row>
    <row r="31" customFormat="false" ht="12.75" hidden="false" customHeight="false" outlineLevel="0" collapsed="false">
      <c r="A31" s="1" t="n">
        <v>38231</v>
      </c>
      <c r="B31" s="2" t="n">
        <v>1.38613861386139</v>
      </c>
      <c r="C31" s="2" t="n">
        <v>0</v>
      </c>
      <c r="D31" s="2" t="n">
        <v>0.397337170034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518" activeCellId="0" sqref="C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8</v>
      </c>
    </row>
    <row r="4" customFormat="false" ht="12.75" hidden="false" customHeight="false" outlineLevel="0" collapsed="false">
      <c r="A4" s="0" t="s">
        <v>9</v>
      </c>
    </row>
    <row r="8" customFormat="false" ht="12.75" hidden="false" customHeight="false" outlineLevel="0" collapsed="false">
      <c r="B8" s="0" t="s">
        <v>10</v>
      </c>
      <c r="C8" s="0" t="s">
        <v>11</v>
      </c>
      <c r="D8" s="0" t="s">
        <v>12</v>
      </c>
      <c r="E8" s="0" t="s">
        <v>13</v>
      </c>
      <c r="F8" s="0" t="s">
        <v>14</v>
      </c>
      <c r="G8" s="0" t="s">
        <v>15</v>
      </c>
    </row>
    <row r="9" customFormat="false" ht="12.75" hidden="false" customHeight="false" outlineLevel="0" collapsed="false">
      <c r="A9" s="1" t="n">
        <v>37622</v>
      </c>
      <c r="B9" s="0" t="n">
        <v>1.25</v>
      </c>
    </row>
    <row r="10" customFormat="false" ht="12.75" hidden="false" customHeight="false" outlineLevel="0" collapsed="false">
      <c r="A10" s="1" t="n">
        <v>37623</v>
      </c>
      <c r="B10" s="0" t="n">
        <v>1.25</v>
      </c>
      <c r="E10" s="0" t="n">
        <v>2.75</v>
      </c>
    </row>
    <row r="11" customFormat="false" ht="12.75" hidden="false" customHeight="false" outlineLevel="0" collapsed="false">
      <c r="A11" s="1" t="n">
        <v>37624</v>
      </c>
      <c r="B11" s="0" t="n">
        <v>1.25</v>
      </c>
      <c r="E11" s="0" t="n">
        <v>2.75</v>
      </c>
    </row>
    <row r="12" customFormat="false" ht="12.75" hidden="false" customHeight="false" outlineLevel="0" collapsed="false">
      <c r="A12" s="1" t="n">
        <v>37627</v>
      </c>
      <c r="B12" s="0" t="n">
        <v>1.25</v>
      </c>
      <c r="E12" s="0" t="n">
        <v>2.75</v>
      </c>
    </row>
    <row r="13" customFormat="false" ht="12.75" hidden="false" customHeight="false" outlineLevel="0" collapsed="false">
      <c r="A13" s="1" t="n">
        <v>37628</v>
      </c>
      <c r="B13" s="0" t="n">
        <v>1.25</v>
      </c>
      <c r="E13" s="0" t="n">
        <v>2.75</v>
      </c>
    </row>
    <row r="14" customFormat="false" ht="12.75" hidden="false" customHeight="false" outlineLevel="0" collapsed="false">
      <c r="A14" s="1" t="n">
        <v>37629</v>
      </c>
      <c r="B14" s="0" t="n">
        <v>1.25</v>
      </c>
      <c r="E14" s="0" t="n">
        <v>2.75</v>
      </c>
    </row>
    <row r="15" customFormat="false" ht="12.75" hidden="false" customHeight="false" outlineLevel="0" collapsed="false">
      <c r="A15" s="1" t="n">
        <v>37630</v>
      </c>
      <c r="B15" s="0" t="n">
        <v>1.25</v>
      </c>
      <c r="E15" s="0" t="n">
        <v>2.75</v>
      </c>
    </row>
    <row r="16" customFormat="false" ht="12.75" hidden="false" customHeight="false" outlineLevel="0" collapsed="false">
      <c r="A16" s="1" t="n">
        <v>37631</v>
      </c>
      <c r="B16" s="0" t="n">
        <v>1.25</v>
      </c>
      <c r="E16" s="0" t="n">
        <v>2.75</v>
      </c>
    </row>
    <row r="17" customFormat="false" ht="12.75" hidden="false" customHeight="false" outlineLevel="0" collapsed="false">
      <c r="A17" s="1" t="n">
        <v>37634</v>
      </c>
      <c r="B17" s="0" t="n">
        <v>1.25</v>
      </c>
      <c r="E17" s="0" t="n">
        <v>2.75</v>
      </c>
    </row>
    <row r="18" customFormat="false" ht="12.75" hidden="false" customHeight="false" outlineLevel="0" collapsed="false">
      <c r="A18" s="1" t="n">
        <v>37635</v>
      </c>
      <c r="B18" s="0" t="n">
        <v>1.25</v>
      </c>
      <c r="E18" s="0" t="n">
        <v>2.75</v>
      </c>
    </row>
    <row r="19" customFormat="false" ht="12.75" hidden="false" customHeight="false" outlineLevel="0" collapsed="false">
      <c r="A19" s="1" t="n">
        <v>37636</v>
      </c>
      <c r="B19" s="0" t="n">
        <v>1.25</v>
      </c>
      <c r="E19" s="0" t="n">
        <v>2.75</v>
      </c>
    </row>
    <row r="20" customFormat="false" ht="12.75" hidden="false" customHeight="false" outlineLevel="0" collapsed="false">
      <c r="A20" s="1" t="n">
        <v>37637</v>
      </c>
      <c r="B20" s="0" t="n">
        <v>1.25</v>
      </c>
      <c r="E20" s="0" t="n">
        <v>2.75</v>
      </c>
    </row>
    <row r="21" customFormat="false" ht="12.75" hidden="false" customHeight="false" outlineLevel="0" collapsed="false">
      <c r="A21" s="1" t="n">
        <v>37638</v>
      </c>
      <c r="B21" s="0" t="n">
        <v>1.25</v>
      </c>
      <c r="E21" s="0" t="n">
        <v>2.75</v>
      </c>
    </row>
    <row r="22" customFormat="false" ht="12.75" hidden="false" customHeight="false" outlineLevel="0" collapsed="false">
      <c r="A22" s="1" t="n">
        <v>37641</v>
      </c>
      <c r="B22" s="0" t="n">
        <v>1.25</v>
      </c>
      <c r="E22" s="0" t="n">
        <v>2.75</v>
      </c>
    </row>
    <row r="23" customFormat="false" ht="12.75" hidden="false" customHeight="false" outlineLevel="0" collapsed="false">
      <c r="A23" s="1" t="n">
        <v>37642</v>
      </c>
      <c r="B23" s="0" t="n">
        <v>1.25</v>
      </c>
      <c r="E23" s="0" t="n">
        <v>2.75</v>
      </c>
    </row>
    <row r="24" customFormat="false" ht="12.75" hidden="false" customHeight="false" outlineLevel="0" collapsed="false">
      <c r="A24" s="1" t="n">
        <v>37643</v>
      </c>
      <c r="B24" s="0" t="n">
        <v>1.25</v>
      </c>
      <c r="E24" s="0" t="n">
        <v>2.75</v>
      </c>
    </row>
    <row r="25" customFormat="false" ht="12.75" hidden="false" customHeight="false" outlineLevel="0" collapsed="false">
      <c r="A25" s="1" t="n">
        <v>37644</v>
      </c>
      <c r="B25" s="0" t="n">
        <v>1.25</v>
      </c>
      <c r="E25" s="0" t="n">
        <v>2.75</v>
      </c>
    </row>
    <row r="26" customFormat="false" ht="12.75" hidden="false" customHeight="false" outlineLevel="0" collapsed="false">
      <c r="A26" s="1" t="n">
        <v>37645</v>
      </c>
      <c r="B26" s="0" t="n">
        <v>1.25</v>
      </c>
      <c r="E26" s="0" t="n">
        <v>2.75</v>
      </c>
    </row>
    <row r="27" customFormat="false" ht="12.75" hidden="false" customHeight="false" outlineLevel="0" collapsed="false">
      <c r="A27" s="1" t="n">
        <v>37648</v>
      </c>
      <c r="B27" s="0" t="n">
        <v>1.25</v>
      </c>
      <c r="E27" s="0" t="n">
        <v>2.75</v>
      </c>
    </row>
    <row r="28" customFormat="false" ht="12.75" hidden="false" customHeight="false" outlineLevel="0" collapsed="false">
      <c r="A28" s="1" t="n">
        <v>37649</v>
      </c>
      <c r="B28" s="0" t="n">
        <v>1.25</v>
      </c>
      <c r="E28" s="0" t="n">
        <v>2.75</v>
      </c>
    </row>
    <row r="29" customFormat="false" ht="12.75" hidden="false" customHeight="false" outlineLevel="0" collapsed="false">
      <c r="A29" s="1" t="n">
        <v>37650</v>
      </c>
      <c r="B29" s="0" t="n">
        <v>1.25</v>
      </c>
      <c r="E29" s="0" t="n">
        <v>2.75</v>
      </c>
    </row>
    <row r="30" customFormat="false" ht="12.75" hidden="false" customHeight="false" outlineLevel="0" collapsed="false">
      <c r="A30" s="1" t="n">
        <v>37651</v>
      </c>
      <c r="B30" s="0" t="n">
        <v>1.25</v>
      </c>
      <c r="E30" s="0" t="n">
        <v>2.75</v>
      </c>
    </row>
    <row r="31" customFormat="false" ht="12.75" hidden="false" customHeight="false" outlineLevel="0" collapsed="false">
      <c r="A31" s="1" t="n">
        <v>37652</v>
      </c>
      <c r="B31" s="0" t="n">
        <v>1.25</v>
      </c>
      <c r="E31" s="0" t="n">
        <v>2.75</v>
      </c>
    </row>
    <row r="32" customFormat="false" ht="12.75" hidden="false" customHeight="false" outlineLevel="0" collapsed="false">
      <c r="A32" s="1" t="n">
        <v>37655</v>
      </c>
      <c r="B32" s="0" t="n">
        <v>1.25</v>
      </c>
      <c r="E32" s="0" t="n">
        <v>2.75</v>
      </c>
    </row>
    <row r="33" customFormat="false" ht="12.75" hidden="false" customHeight="false" outlineLevel="0" collapsed="false">
      <c r="A33" s="1" t="n">
        <v>37656</v>
      </c>
      <c r="B33" s="0" t="n">
        <v>1.25</v>
      </c>
      <c r="E33" s="0" t="n">
        <v>2.75</v>
      </c>
    </row>
    <row r="34" customFormat="false" ht="12.75" hidden="false" customHeight="false" outlineLevel="0" collapsed="false">
      <c r="A34" s="1" t="n">
        <v>37657</v>
      </c>
      <c r="B34" s="0" t="n">
        <v>1.25</v>
      </c>
      <c r="E34" s="0" t="n">
        <v>2.75</v>
      </c>
    </row>
    <row r="35" customFormat="false" ht="12.75" hidden="false" customHeight="false" outlineLevel="0" collapsed="false">
      <c r="A35" s="1" t="n">
        <v>37658</v>
      </c>
      <c r="B35" s="0" t="n">
        <v>1.25</v>
      </c>
      <c r="E35" s="0" t="n">
        <v>2.75</v>
      </c>
    </row>
    <row r="36" customFormat="false" ht="12.75" hidden="false" customHeight="false" outlineLevel="0" collapsed="false">
      <c r="A36" s="1" t="n">
        <v>37659</v>
      </c>
      <c r="B36" s="0" t="n">
        <v>1.25</v>
      </c>
      <c r="E36" s="0" t="n">
        <v>2.75</v>
      </c>
    </row>
    <row r="37" customFormat="false" ht="12.75" hidden="false" customHeight="false" outlineLevel="0" collapsed="false">
      <c r="A37" s="1" t="n">
        <v>37662</v>
      </c>
      <c r="B37" s="0" t="n">
        <v>1.25</v>
      </c>
      <c r="E37" s="0" t="n">
        <v>2.75</v>
      </c>
    </row>
    <row r="38" customFormat="false" ht="12.75" hidden="false" customHeight="false" outlineLevel="0" collapsed="false">
      <c r="A38" s="1" t="n">
        <v>37663</v>
      </c>
      <c r="B38" s="0" t="n">
        <v>1.25</v>
      </c>
      <c r="E38" s="0" t="n">
        <v>2.75</v>
      </c>
    </row>
    <row r="39" customFormat="false" ht="12.75" hidden="false" customHeight="false" outlineLevel="0" collapsed="false">
      <c r="A39" s="1" t="n">
        <v>37664</v>
      </c>
      <c r="B39" s="0" t="n">
        <v>1.25</v>
      </c>
      <c r="E39" s="0" t="n">
        <v>2.75</v>
      </c>
    </row>
    <row r="40" customFormat="false" ht="12.75" hidden="false" customHeight="false" outlineLevel="0" collapsed="false">
      <c r="A40" s="1" t="n">
        <v>37665</v>
      </c>
      <c r="B40" s="0" t="n">
        <v>1.25</v>
      </c>
      <c r="E40" s="0" t="n">
        <v>2.75</v>
      </c>
    </row>
    <row r="41" customFormat="false" ht="12.75" hidden="false" customHeight="false" outlineLevel="0" collapsed="false">
      <c r="A41" s="1" t="n">
        <v>37666</v>
      </c>
      <c r="B41" s="0" t="n">
        <v>1.25</v>
      </c>
      <c r="E41" s="0" t="n">
        <v>2.75</v>
      </c>
    </row>
    <row r="42" customFormat="false" ht="12.75" hidden="false" customHeight="false" outlineLevel="0" collapsed="false">
      <c r="A42" s="1" t="n">
        <v>37669</v>
      </c>
      <c r="B42" s="0" t="n">
        <v>1.25</v>
      </c>
      <c r="E42" s="0" t="n">
        <v>2.75</v>
      </c>
    </row>
    <row r="43" customFormat="false" ht="12.75" hidden="false" customHeight="false" outlineLevel="0" collapsed="false">
      <c r="A43" s="1" t="n">
        <v>37670</v>
      </c>
      <c r="B43" s="0" t="n">
        <v>1.25</v>
      </c>
      <c r="E43" s="0" t="n">
        <v>2.75</v>
      </c>
    </row>
    <row r="44" customFormat="false" ht="12.75" hidden="false" customHeight="false" outlineLevel="0" collapsed="false">
      <c r="A44" s="1" t="n">
        <v>37671</v>
      </c>
      <c r="B44" s="0" t="n">
        <v>1.25</v>
      </c>
      <c r="E44" s="0" t="n">
        <v>2.75</v>
      </c>
    </row>
    <row r="45" customFormat="false" ht="12.75" hidden="false" customHeight="false" outlineLevel="0" collapsed="false">
      <c r="A45" s="1" t="n">
        <v>37672</v>
      </c>
      <c r="B45" s="0" t="n">
        <v>1.25</v>
      </c>
      <c r="E45" s="0" t="n">
        <v>2.75</v>
      </c>
    </row>
    <row r="46" customFormat="false" ht="12.75" hidden="false" customHeight="false" outlineLevel="0" collapsed="false">
      <c r="A46" s="1" t="n">
        <v>37673</v>
      </c>
      <c r="B46" s="0" t="n">
        <v>1.25</v>
      </c>
      <c r="E46" s="0" t="n">
        <v>2.75</v>
      </c>
    </row>
    <row r="47" customFormat="false" ht="12.75" hidden="false" customHeight="false" outlineLevel="0" collapsed="false">
      <c r="A47" s="1" t="n">
        <v>37676</v>
      </c>
      <c r="B47" s="0" t="n">
        <v>1.25</v>
      </c>
      <c r="E47" s="0" t="n">
        <v>2.75</v>
      </c>
    </row>
    <row r="48" customFormat="false" ht="12.75" hidden="false" customHeight="false" outlineLevel="0" collapsed="false">
      <c r="A48" s="1" t="n">
        <v>37677</v>
      </c>
      <c r="B48" s="0" t="n">
        <v>1.25</v>
      </c>
      <c r="E48" s="0" t="n">
        <v>2.75</v>
      </c>
    </row>
    <row r="49" customFormat="false" ht="12.75" hidden="false" customHeight="false" outlineLevel="0" collapsed="false">
      <c r="A49" s="1" t="n">
        <v>37678</v>
      </c>
      <c r="B49" s="0" t="n">
        <v>1.25</v>
      </c>
      <c r="E49" s="0" t="n">
        <v>2.75</v>
      </c>
    </row>
    <row r="50" customFormat="false" ht="12.75" hidden="false" customHeight="false" outlineLevel="0" collapsed="false">
      <c r="A50" s="1" t="n">
        <v>37679</v>
      </c>
      <c r="B50" s="0" t="n">
        <v>1.25</v>
      </c>
      <c r="E50" s="0" t="n">
        <v>2.75</v>
      </c>
    </row>
    <row r="51" customFormat="false" ht="12.75" hidden="false" customHeight="false" outlineLevel="0" collapsed="false">
      <c r="A51" s="1" t="n">
        <v>37680</v>
      </c>
      <c r="B51" s="0" t="n">
        <v>1.25</v>
      </c>
      <c r="E51" s="0" t="n">
        <v>2.75</v>
      </c>
    </row>
    <row r="52" customFormat="false" ht="12.75" hidden="false" customHeight="false" outlineLevel="0" collapsed="false">
      <c r="A52" s="1" t="n">
        <v>37683</v>
      </c>
      <c r="B52" s="0" t="n">
        <v>1.25</v>
      </c>
      <c r="E52" s="0" t="n">
        <v>2.75</v>
      </c>
    </row>
    <row r="53" customFormat="false" ht="12.75" hidden="false" customHeight="false" outlineLevel="0" collapsed="false">
      <c r="A53" s="1" t="n">
        <v>37684</v>
      </c>
      <c r="B53" s="0" t="n">
        <v>1.25</v>
      </c>
      <c r="E53" s="0" t="n">
        <v>2.75</v>
      </c>
    </row>
    <row r="54" customFormat="false" ht="12.75" hidden="false" customHeight="false" outlineLevel="0" collapsed="false">
      <c r="A54" s="1" t="n">
        <v>37685</v>
      </c>
      <c r="B54" s="0" t="n">
        <v>1.25</v>
      </c>
      <c r="E54" s="0" t="n">
        <v>2.75</v>
      </c>
    </row>
    <row r="55" customFormat="false" ht="12.75" hidden="false" customHeight="false" outlineLevel="0" collapsed="false">
      <c r="A55" s="1" t="n">
        <v>37686</v>
      </c>
      <c r="B55" s="0" t="n">
        <v>1.25</v>
      </c>
      <c r="E55" s="0" t="n">
        <v>2.75</v>
      </c>
    </row>
    <row r="56" customFormat="false" ht="12.75" hidden="false" customHeight="false" outlineLevel="0" collapsed="false">
      <c r="A56" s="1" t="n">
        <v>37687</v>
      </c>
      <c r="B56" s="0" t="n">
        <v>1.25</v>
      </c>
      <c r="E56" s="0" t="n">
        <v>2.75</v>
      </c>
    </row>
    <row r="57" customFormat="false" ht="12.75" hidden="false" customHeight="false" outlineLevel="0" collapsed="false">
      <c r="A57" s="1" t="n">
        <v>37690</v>
      </c>
      <c r="B57" s="0" t="n">
        <v>1.25</v>
      </c>
      <c r="E57" s="0" t="n">
        <v>2.5</v>
      </c>
    </row>
    <row r="58" customFormat="false" ht="12.75" hidden="false" customHeight="false" outlineLevel="0" collapsed="false">
      <c r="A58" s="1" t="n">
        <v>37691</v>
      </c>
      <c r="B58" s="0" t="n">
        <v>1.25</v>
      </c>
      <c r="E58" s="0" t="n">
        <v>2.5</v>
      </c>
    </row>
    <row r="59" customFormat="false" ht="12.75" hidden="false" customHeight="false" outlineLevel="0" collapsed="false">
      <c r="A59" s="1" t="n">
        <v>37692</v>
      </c>
      <c r="B59" s="0" t="n">
        <v>1.25</v>
      </c>
      <c r="E59" s="0" t="n">
        <v>2.5</v>
      </c>
    </row>
    <row r="60" customFormat="false" ht="12.75" hidden="false" customHeight="false" outlineLevel="0" collapsed="false">
      <c r="A60" s="1" t="n">
        <v>37693</v>
      </c>
      <c r="B60" s="0" t="n">
        <v>1.25</v>
      </c>
      <c r="E60" s="0" t="n">
        <v>2.5</v>
      </c>
    </row>
    <row r="61" customFormat="false" ht="12.75" hidden="false" customHeight="false" outlineLevel="0" collapsed="false">
      <c r="A61" s="1" t="n">
        <v>37694</v>
      </c>
      <c r="B61" s="0" t="n">
        <v>1.25</v>
      </c>
      <c r="E61" s="0" t="n">
        <v>2.5</v>
      </c>
    </row>
    <row r="62" customFormat="false" ht="12.75" hidden="false" customHeight="false" outlineLevel="0" collapsed="false">
      <c r="A62" s="1" t="n">
        <v>37697</v>
      </c>
      <c r="B62" s="0" t="n">
        <v>1.25</v>
      </c>
      <c r="E62" s="0" t="n">
        <v>2.5</v>
      </c>
    </row>
    <row r="63" customFormat="false" ht="12.75" hidden="false" customHeight="false" outlineLevel="0" collapsed="false">
      <c r="A63" s="1" t="n">
        <v>37698</v>
      </c>
      <c r="B63" s="0" t="n">
        <v>1.25</v>
      </c>
      <c r="E63" s="0" t="n">
        <v>2.5</v>
      </c>
    </row>
    <row r="64" customFormat="false" ht="12.75" hidden="false" customHeight="false" outlineLevel="0" collapsed="false">
      <c r="A64" s="1" t="n">
        <v>37699</v>
      </c>
      <c r="B64" s="0" t="n">
        <v>1.25</v>
      </c>
      <c r="E64" s="0" t="n">
        <v>2.5</v>
      </c>
    </row>
    <row r="65" customFormat="false" ht="12.75" hidden="false" customHeight="false" outlineLevel="0" collapsed="false">
      <c r="A65" s="1" t="n">
        <v>37700</v>
      </c>
      <c r="B65" s="0" t="n">
        <v>1.25</v>
      </c>
      <c r="E65" s="0" t="n">
        <v>2.5</v>
      </c>
    </row>
    <row r="66" customFormat="false" ht="12.75" hidden="false" customHeight="false" outlineLevel="0" collapsed="false">
      <c r="A66" s="1" t="n">
        <v>37701</v>
      </c>
      <c r="B66" s="0" t="n">
        <v>1.25</v>
      </c>
      <c r="E66" s="0" t="n">
        <v>2.5</v>
      </c>
    </row>
    <row r="67" customFormat="false" ht="12.75" hidden="false" customHeight="false" outlineLevel="0" collapsed="false">
      <c r="A67" s="1" t="n">
        <v>37704</v>
      </c>
      <c r="B67" s="0" t="n">
        <v>1.25</v>
      </c>
      <c r="E67" s="0" t="n">
        <v>2.5</v>
      </c>
    </row>
    <row r="68" customFormat="false" ht="12.75" hidden="false" customHeight="false" outlineLevel="0" collapsed="false">
      <c r="A68" s="1" t="n">
        <v>37705</v>
      </c>
      <c r="B68" s="0" t="n">
        <v>1.25</v>
      </c>
      <c r="E68" s="0" t="n">
        <v>2.5</v>
      </c>
    </row>
    <row r="69" customFormat="false" ht="12.75" hidden="false" customHeight="false" outlineLevel="0" collapsed="false">
      <c r="A69" s="1" t="n">
        <v>37706</v>
      </c>
      <c r="B69" s="0" t="n">
        <v>1.25</v>
      </c>
      <c r="E69" s="0" t="n">
        <v>2.5</v>
      </c>
    </row>
    <row r="70" customFormat="false" ht="12.75" hidden="false" customHeight="false" outlineLevel="0" collapsed="false">
      <c r="A70" s="1" t="n">
        <v>37707</v>
      </c>
      <c r="B70" s="0" t="n">
        <v>1.25</v>
      </c>
      <c r="E70" s="0" t="n">
        <v>2.5</v>
      </c>
    </row>
    <row r="71" customFormat="false" ht="12.75" hidden="false" customHeight="false" outlineLevel="0" collapsed="false">
      <c r="A71" s="1" t="n">
        <v>37708</v>
      </c>
      <c r="B71" s="0" t="n">
        <v>1.25</v>
      </c>
      <c r="E71" s="0" t="n">
        <v>2.5</v>
      </c>
    </row>
    <row r="72" customFormat="false" ht="12.75" hidden="false" customHeight="false" outlineLevel="0" collapsed="false">
      <c r="A72" s="1" t="n">
        <v>37711</v>
      </c>
      <c r="B72" s="0" t="n">
        <v>1.25</v>
      </c>
      <c r="E72" s="0" t="n">
        <v>2.5</v>
      </c>
    </row>
    <row r="73" customFormat="false" ht="12.75" hidden="false" customHeight="false" outlineLevel="0" collapsed="false">
      <c r="A73" s="1" t="n">
        <v>37712</v>
      </c>
      <c r="B73" s="0" t="n">
        <v>1.25</v>
      </c>
      <c r="E73" s="0" t="n">
        <v>2.5</v>
      </c>
    </row>
    <row r="74" customFormat="false" ht="12.75" hidden="false" customHeight="false" outlineLevel="0" collapsed="false">
      <c r="A74" s="1" t="n">
        <v>37713</v>
      </c>
      <c r="B74" s="0" t="n">
        <v>1.25</v>
      </c>
      <c r="E74" s="0" t="n">
        <v>2.5</v>
      </c>
    </row>
    <row r="75" customFormat="false" ht="12.75" hidden="false" customHeight="false" outlineLevel="0" collapsed="false">
      <c r="A75" s="1" t="n">
        <v>37714</v>
      </c>
      <c r="B75" s="0" t="n">
        <v>1.25</v>
      </c>
      <c r="E75" s="0" t="n">
        <v>2.5</v>
      </c>
    </row>
    <row r="76" customFormat="false" ht="12.75" hidden="false" customHeight="false" outlineLevel="0" collapsed="false">
      <c r="A76" s="1" t="n">
        <v>37715</v>
      </c>
      <c r="B76" s="0" t="n">
        <v>1.25</v>
      </c>
      <c r="E76" s="0" t="n">
        <v>2.5</v>
      </c>
    </row>
    <row r="77" customFormat="false" ht="12.75" hidden="false" customHeight="false" outlineLevel="0" collapsed="false">
      <c r="A77" s="1" t="n">
        <v>37718</v>
      </c>
      <c r="B77" s="0" t="n">
        <v>1.25</v>
      </c>
      <c r="E77" s="0" t="n">
        <v>2.5</v>
      </c>
    </row>
    <row r="78" customFormat="false" ht="12.75" hidden="false" customHeight="false" outlineLevel="0" collapsed="false">
      <c r="A78" s="1" t="n">
        <v>37719</v>
      </c>
      <c r="B78" s="0" t="n">
        <v>1.25</v>
      </c>
      <c r="E78" s="0" t="n">
        <v>2.5</v>
      </c>
    </row>
    <row r="79" customFormat="false" ht="12.75" hidden="false" customHeight="false" outlineLevel="0" collapsed="false">
      <c r="A79" s="1" t="n">
        <v>37720</v>
      </c>
      <c r="B79" s="0" t="n">
        <v>1.25</v>
      </c>
      <c r="E79" s="0" t="n">
        <v>2.5</v>
      </c>
    </row>
    <row r="80" customFormat="false" ht="12.75" hidden="false" customHeight="false" outlineLevel="0" collapsed="false">
      <c r="A80" s="1" t="n">
        <v>37721</v>
      </c>
      <c r="B80" s="0" t="n">
        <v>1.25</v>
      </c>
      <c r="E80" s="0" t="n">
        <v>2.5</v>
      </c>
    </row>
    <row r="81" customFormat="false" ht="12.75" hidden="false" customHeight="false" outlineLevel="0" collapsed="false">
      <c r="A81" s="1" t="n">
        <v>37722</v>
      </c>
      <c r="B81" s="0" t="n">
        <v>1.25</v>
      </c>
      <c r="E81" s="0" t="n">
        <v>2.5</v>
      </c>
    </row>
    <row r="82" customFormat="false" ht="12.75" hidden="false" customHeight="false" outlineLevel="0" collapsed="false">
      <c r="A82" s="1" t="n">
        <v>37725</v>
      </c>
      <c r="B82" s="0" t="n">
        <v>1.25</v>
      </c>
      <c r="E82" s="0" t="n">
        <v>2.5</v>
      </c>
    </row>
    <row r="83" customFormat="false" ht="12.75" hidden="false" customHeight="false" outlineLevel="0" collapsed="false">
      <c r="A83" s="1" t="n">
        <v>37726</v>
      </c>
      <c r="B83" s="0" t="n">
        <v>1.25</v>
      </c>
      <c r="E83" s="0" t="n">
        <v>2.5</v>
      </c>
    </row>
    <row r="84" customFormat="false" ht="12.75" hidden="false" customHeight="false" outlineLevel="0" collapsed="false">
      <c r="A84" s="1" t="n">
        <v>37727</v>
      </c>
      <c r="B84" s="0" t="n">
        <v>1.25</v>
      </c>
      <c r="E84" s="0" t="n">
        <v>2.5</v>
      </c>
    </row>
    <row r="85" customFormat="false" ht="12.75" hidden="false" customHeight="false" outlineLevel="0" collapsed="false">
      <c r="A85" s="1" t="n">
        <v>37728</v>
      </c>
      <c r="B85" s="0" t="n">
        <v>1.25</v>
      </c>
      <c r="E85" s="0" t="n">
        <v>2.5</v>
      </c>
    </row>
    <row r="86" customFormat="false" ht="12.75" hidden="false" customHeight="false" outlineLevel="0" collapsed="false">
      <c r="A86" s="1" t="n">
        <v>37729</v>
      </c>
      <c r="B86" s="0" t="n">
        <v>1.25</v>
      </c>
      <c r="E86" s="0" t="n">
        <v>2.5</v>
      </c>
    </row>
    <row r="87" customFormat="false" ht="12.75" hidden="false" customHeight="false" outlineLevel="0" collapsed="false">
      <c r="A87" s="1" t="n">
        <v>37732</v>
      </c>
      <c r="B87" s="0" t="n">
        <v>1.25</v>
      </c>
      <c r="E87" s="0" t="n">
        <v>2.5</v>
      </c>
    </row>
    <row r="88" customFormat="false" ht="12.75" hidden="false" customHeight="false" outlineLevel="0" collapsed="false">
      <c r="A88" s="1" t="n">
        <v>37733</v>
      </c>
      <c r="B88" s="0" t="n">
        <v>1.25</v>
      </c>
      <c r="E88" s="0" t="n">
        <v>2.5</v>
      </c>
    </row>
    <row r="89" customFormat="false" ht="12.75" hidden="false" customHeight="false" outlineLevel="0" collapsed="false">
      <c r="A89" s="1" t="n">
        <v>37734</v>
      </c>
      <c r="B89" s="0" t="n">
        <v>1.25</v>
      </c>
      <c r="E89" s="0" t="n">
        <v>2.5</v>
      </c>
    </row>
    <row r="90" customFormat="false" ht="12.75" hidden="false" customHeight="false" outlineLevel="0" collapsed="false">
      <c r="A90" s="1" t="n">
        <v>37735</v>
      </c>
      <c r="B90" s="0" t="n">
        <v>1.25</v>
      </c>
      <c r="E90" s="0" t="n">
        <v>2.5</v>
      </c>
    </row>
    <row r="91" customFormat="false" ht="12.75" hidden="false" customHeight="false" outlineLevel="0" collapsed="false">
      <c r="A91" s="1" t="n">
        <v>37736</v>
      </c>
      <c r="B91" s="0" t="n">
        <v>1.25</v>
      </c>
      <c r="E91" s="0" t="n">
        <v>2.5</v>
      </c>
    </row>
    <row r="92" customFormat="false" ht="12.75" hidden="false" customHeight="false" outlineLevel="0" collapsed="false">
      <c r="A92" s="1" t="n">
        <v>37739</v>
      </c>
      <c r="B92" s="0" t="n">
        <v>1.25</v>
      </c>
      <c r="E92" s="0" t="n">
        <v>2.5</v>
      </c>
    </row>
    <row r="93" customFormat="false" ht="12.75" hidden="false" customHeight="false" outlineLevel="0" collapsed="false">
      <c r="A93" s="1" t="n">
        <v>37740</v>
      </c>
      <c r="B93" s="0" t="n">
        <v>1.25</v>
      </c>
      <c r="E93" s="0" t="n">
        <v>2.5</v>
      </c>
    </row>
    <row r="94" customFormat="false" ht="12.75" hidden="false" customHeight="false" outlineLevel="0" collapsed="false">
      <c r="A94" s="1" t="n">
        <v>37741</v>
      </c>
      <c r="B94" s="0" t="n">
        <v>1.25</v>
      </c>
      <c r="E94" s="0" t="n">
        <v>2.5</v>
      </c>
    </row>
    <row r="95" customFormat="false" ht="12.75" hidden="false" customHeight="false" outlineLevel="0" collapsed="false">
      <c r="A95" s="1" t="n">
        <v>37742</v>
      </c>
      <c r="B95" s="0" t="n">
        <v>1.25</v>
      </c>
      <c r="E95" s="0" t="n">
        <v>2.5</v>
      </c>
    </row>
    <row r="96" customFormat="false" ht="12.75" hidden="false" customHeight="false" outlineLevel="0" collapsed="false">
      <c r="A96" s="1" t="n">
        <v>37743</v>
      </c>
      <c r="B96" s="0" t="n">
        <v>1.25</v>
      </c>
      <c r="E96" s="0" t="n">
        <v>2.5</v>
      </c>
    </row>
    <row r="97" customFormat="false" ht="12.75" hidden="false" customHeight="false" outlineLevel="0" collapsed="false">
      <c r="A97" s="1" t="n">
        <v>37746</v>
      </c>
      <c r="B97" s="0" t="n">
        <v>1.25</v>
      </c>
      <c r="E97" s="0" t="n">
        <v>2.5</v>
      </c>
    </row>
    <row r="98" customFormat="false" ht="12.75" hidden="false" customHeight="false" outlineLevel="0" collapsed="false">
      <c r="A98" s="1" t="n">
        <v>37747</v>
      </c>
      <c r="B98" s="0" t="n">
        <v>1.25</v>
      </c>
      <c r="E98" s="0" t="n">
        <v>2.5</v>
      </c>
    </row>
    <row r="99" customFormat="false" ht="12.75" hidden="false" customHeight="false" outlineLevel="0" collapsed="false">
      <c r="A99" s="1" t="n">
        <v>37748</v>
      </c>
      <c r="B99" s="0" t="n">
        <v>1.25</v>
      </c>
      <c r="E99" s="0" t="n">
        <v>2.5</v>
      </c>
    </row>
    <row r="100" customFormat="false" ht="12.75" hidden="false" customHeight="false" outlineLevel="0" collapsed="false">
      <c r="A100" s="1" t="n">
        <v>37749</v>
      </c>
      <c r="B100" s="0" t="n">
        <v>1.25</v>
      </c>
      <c r="E100" s="0" t="n">
        <v>2.5</v>
      </c>
    </row>
    <row r="101" customFormat="false" ht="12.75" hidden="false" customHeight="false" outlineLevel="0" collapsed="false">
      <c r="A101" s="1" t="n">
        <v>37750</v>
      </c>
      <c r="B101" s="0" t="n">
        <v>1.25</v>
      </c>
      <c r="E101" s="0" t="n">
        <v>2.5</v>
      </c>
    </row>
    <row r="102" customFormat="false" ht="12.75" hidden="false" customHeight="false" outlineLevel="0" collapsed="false">
      <c r="A102" s="1" t="n">
        <v>37753</v>
      </c>
      <c r="B102" s="0" t="n">
        <v>1.25</v>
      </c>
      <c r="E102" s="0" t="n">
        <v>2.5</v>
      </c>
    </row>
    <row r="103" customFormat="false" ht="12.75" hidden="false" customHeight="false" outlineLevel="0" collapsed="false">
      <c r="A103" s="1" t="n">
        <v>37754</v>
      </c>
      <c r="B103" s="0" t="n">
        <v>1.25</v>
      </c>
      <c r="E103" s="0" t="n">
        <v>2.5</v>
      </c>
    </row>
    <row r="104" customFormat="false" ht="12.75" hidden="false" customHeight="false" outlineLevel="0" collapsed="false">
      <c r="A104" s="1" t="n">
        <v>37755</v>
      </c>
      <c r="B104" s="0" t="n">
        <v>1.25</v>
      </c>
      <c r="E104" s="0" t="n">
        <v>2.5</v>
      </c>
    </row>
    <row r="105" customFormat="false" ht="12.75" hidden="false" customHeight="false" outlineLevel="0" collapsed="false">
      <c r="A105" s="1" t="n">
        <v>37756</v>
      </c>
      <c r="B105" s="0" t="n">
        <v>1.25</v>
      </c>
      <c r="E105" s="0" t="n">
        <v>2.5</v>
      </c>
    </row>
    <row r="106" customFormat="false" ht="12.75" hidden="false" customHeight="false" outlineLevel="0" collapsed="false">
      <c r="A106" s="1" t="n">
        <v>37757</v>
      </c>
      <c r="B106" s="0" t="n">
        <v>1.25</v>
      </c>
      <c r="E106" s="0" t="n">
        <v>2.5</v>
      </c>
    </row>
    <row r="107" customFormat="false" ht="12.75" hidden="false" customHeight="false" outlineLevel="0" collapsed="false">
      <c r="A107" s="1" t="n">
        <v>37760</v>
      </c>
      <c r="B107" s="0" t="n">
        <v>1.25</v>
      </c>
      <c r="E107" s="0" t="n">
        <v>2.5</v>
      </c>
    </row>
    <row r="108" customFormat="false" ht="12.75" hidden="false" customHeight="false" outlineLevel="0" collapsed="false">
      <c r="A108" s="1" t="n">
        <v>37761</v>
      </c>
      <c r="B108" s="0" t="n">
        <v>1.25</v>
      </c>
      <c r="E108" s="0" t="n">
        <v>2.5</v>
      </c>
    </row>
    <row r="109" customFormat="false" ht="12.75" hidden="false" customHeight="false" outlineLevel="0" collapsed="false">
      <c r="A109" s="1" t="n">
        <v>37762</v>
      </c>
      <c r="B109" s="0" t="n">
        <v>1.25</v>
      </c>
      <c r="E109" s="0" t="n">
        <v>2.5</v>
      </c>
    </row>
    <row r="110" customFormat="false" ht="12.75" hidden="false" customHeight="false" outlineLevel="0" collapsed="false">
      <c r="A110" s="1" t="n">
        <v>37763</v>
      </c>
      <c r="B110" s="0" t="n">
        <v>1.25</v>
      </c>
      <c r="E110" s="0" t="n">
        <v>2.5</v>
      </c>
    </row>
    <row r="111" customFormat="false" ht="12.75" hidden="false" customHeight="false" outlineLevel="0" collapsed="false">
      <c r="A111" s="1" t="n">
        <v>37764</v>
      </c>
      <c r="B111" s="0" t="n">
        <v>1.25</v>
      </c>
      <c r="E111" s="0" t="n">
        <v>2.5</v>
      </c>
    </row>
    <row r="112" customFormat="false" ht="12.75" hidden="false" customHeight="false" outlineLevel="0" collapsed="false">
      <c r="A112" s="1" t="n">
        <v>37767</v>
      </c>
      <c r="B112" s="0" t="n">
        <v>1.25</v>
      </c>
      <c r="E112" s="0" t="n">
        <v>2.5</v>
      </c>
    </row>
    <row r="113" customFormat="false" ht="12.75" hidden="false" customHeight="false" outlineLevel="0" collapsed="false">
      <c r="A113" s="1" t="n">
        <v>37768</v>
      </c>
      <c r="B113" s="0" t="n">
        <v>1.25</v>
      </c>
      <c r="E113" s="0" t="n">
        <v>2.5</v>
      </c>
    </row>
    <row r="114" customFormat="false" ht="12.75" hidden="false" customHeight="false" outlineLevel="0" collapsed="false">
      <c r="A114" s="1" t="n">
        <v>37769</v>
      </c>
      <c r="B114" s="0" t="n">
        <v>1.25</v>
      </c>
      <c r="E114" s="0" t="n">
        <v>2.5</v>
      </c>
    </row>
    <row r="115" customFormat="false" ht="12.75" hidden="false" customHeight="false" outlineLevel="0" collapsed="false">
      <c r="A115" s="1" t="n">
        <v>37770</v>
      </c>
      <c r="B115" s="0" t="n">
        <v>1.25</v>
      </c>
      <c r="E115" s="0" t="n">
        <v>2.5</v>
      </c>
    </row>
    <row r="116" customFormat="false" ht="12.75" hidden="false" customHeight="false" outlineLevel="0" collapsed="false">
      <c r="A116" s="1" t="n">
        <v>37771</v>
      </c>
      <c r="B116" s="0" t="n">
        <v>1.25</v>
      </c>
      <c r="E116" s="0" t="n">
        <v>2.5</v>
      </c>
    </row>
    <row r="117" customFormat="false" ht="12.75" hidden="false" customHeight="false" outlineLevel="0" collapsed="false">
      <c r="A117" s="1" t="n">
        <v>37774</v>
      </c>
      <c r="B117" s="0" t="n">
        <v>1.25</v>
      </c>
      <c r="E117" s="0" t="n">
        <v>2.5</v>
      </c>
    </row>
    <row r="118" customFormat="false" ht="12.75" hidden="false" customHeight="false" outlineLevel="0" collapsed="false">
      <c r="A118" s="1" t="n">
        <v>37775</v>
      </c>
      <c r="B118" s="0" t="n">
        <v>1.25</v>
      </c>
      <c r="E118" s="0" t="n">
        <v>2.5</v>
      </c>
    </row>
    <row r="119" customFormat="false" ht="12.75" hidden="false" customHeight="false" outlineLevel="0" collapsed="false">
      <c r="A119" s="1" t="n">
        <v>37776</v>
      </c>
      <c r="B119" s="0" t="n">
        <v>1.25</v>
      </c>
      <c r="E119" s="0" t="n">
        <v>2.5</v>
      </c>
    </row>
    <row r="120" customFormat="false" ht="12.75" hidden="false" customHeight="false" outlineLevel="0" collapsed="false">
      <c r="A120" s="1" t="n">
        <v>37777</v>
      </c>
      <c r="B120" s="0" t="n">
        <v>1.25</v>
      </c>
      <c r="E120" s="0" t="n">
        <v>2</v>
      </c>
    </row>
    <row r="121" customFormat="false" ht="12.75" hidden="false" customHeight="false" outlineLevel="0" collapsed="false">
      <c r="A121" s="1" t="n">
        <v>37778</v>
      </c>
      <c r="B121" s="0" t="n">
        <v>1.25</v>
      </c>
      <c r="E121" s="0" t="n">
        <v>2</v>
      </c>
    </row>
    <row r="122" customFormat="false" ht="12.75" hidden="false" customHeight="false" outlineLevel="0" collapsed="false">
      <c r="A122" s="1" t="n">
        <v>37781</v>
      </c>
      <c r="B122" s="0" t="n">
        <v>1.25</v>
      </c>
      <c r="E122" s="0" t="n">
        <v>2</v>
      </c>
    </row>
    <row r="123" customFormat="false" ht="12.75" hidden="false" customHeight="false" outlineLevel="0" collapsed="false">
      <c r="A123" s="1" t="n">
        <v>37782</v>
      </c>
      <c r="B123" s="0" t="n">
        <v>1.25</v>
      </c>
      <c r="E123" s="0" t="n">
        <v>2</v>
      </c>
    </row>
    <row r="124" customFormat="false" ht="12.75" hidden="false" customHeight="false" outlineLevel="0" collapsed="false">
      <c r="A124" s="1" t="n">
        <v>37783</v>
      </c>
      <c r="B124" s="0" t="n">
        <v>1.25</v>
      </c>
      <c r="E124" s="0" t="n">
        <v>2</v>
      </c>
    </row>
    <row r="125" customFormat="false" ht="12.75" hidden="false" customHeight="false" outlineLevel="0" collapsed="false">
      <c r="A125" s="1" t="n">
        <v>37784</v>
      </c>
      <c r="B125" s="0" t="n">
        <v>1.25</v>
      </c>
      <c r="E125" s="0" t="n">
        <v>2</v>
      </c>
    </row>
    <row r="126" customFormat="false" ht="12.75" hidden="false" customHeight="false" outlineLevel="0" collapsed="false">
      <c r="A126" s="1" t="n">
        <v>37785</v>
      </c>
      <c r="B126" s="0" t="n">
        <v>1.25</v>
      </c>
      <c r="E126" s="0" t="n">
        <v>2</v>
      </c>
    </row>
    <row r="127" customFormat="false" ht="12.75" hidden="false" customHeight="false" outlineLevel="0" collapsed="false">
      <c r="A127" s="1" t="n">
        <v>37788</v>
      </c>
      <c r="B127" s="0" t="n">
        <v>1.25</v>
      </c>
      <c r="E127" s="0" t="n">
        <v>2</v>
      </c>
    </row>
    <row r="128" customFormat="false" ht="12.75" hidden="false" customHeight="false" outlineLevel="0" collapsed="false">
      <c r="A128" s="1" t="n">
        <v>37789</v>
      </c>
      <c r="B128" s="0" t="n">
        <v>1.25</v>
      </c>
      <c r="E128" s="0" t="n">
        <v>2</v>
      </c>
    </row>
    <row r="129" customFormat="false" ht="12.75" hidden="false" customHeight="false" outlineLevel="0" collapsed="false">
      <c r="A129" s="1" t="n">
        <v>37790</v>
      </c>
      <c r="B129" s="0" t="n">
        <v>1.25</v>
      </c>
      <c r="E129" s="0" t="n">
        <v>2</v>
      </c>
    </row>
    <row r="130" customFormat="false" ht="12.75" hidden="false" customHeight="false" outlineLevel="0" collapsed="false">
      <c r="A130" s="1" t="n">
        <v>37791</v>
      </c>
      <c r="B130" s="0" t="n">
        <v>1.25</v>
      </c>
      <c r="E130" s="0" t="n">
        <v>2</v>
      </c>
    </row>
    <row r="131" customFormat="false" ht="12.75" hidden="false" customHeight="false" outlineLevel="0" collapsed="false">
      <c r="A131" s="1" t="n">
        <v>37792</v>
      </c>
      <c r="B131" s="0" t="n">
        <v>1.25</v>
      </c>
      <c r="E131" s="0" t="n">
        <v>2</v>
      </c>
    </row>
    <row r="132" customFormat="false" ht="12.75" hidden="false" customHeight="false" outlineLevel="0" collapsed="false">
      <c r="A132" s="1" t="n">
        <v>37795</v>
      </c>
      <c r="B132" s="0" t="n">
        <v>1.25</v>
      </c>
      <c r="E132" s="0" t="n">
        <v>2</v>
      </c>
    </row>
    <row r="133" customFormat="false" ht="12.75" hidden="false" customHeight="false" outlineLevel="0" collapsed="false">
      <c r="A133" s="1" t="n">
        <v>37796</v>
      </c>
      <c r="B133" s="0" t="n">
        <v>1.25</v>
      </c>
      <c r="E133" s="0" t="n">
        <v>2</v>
      </c>
    </row>
    <row r="134" customFormat="false" ht="12.75" hidden="false" customHeight="false" outlineLevel="0" collapsed="false">
      <c r="A134" s="1" t="n">
        <v>37797</v>
      </c>
      <c r="B134" s="0" t="n">
        <v>1</v>
      </c>
      <c r="E134" s="0" t="n">
        <v>2</v>
      </c>
    </row>
    <row r="135" customFormat="false" ht="12.75" hidden="false" customHeight="false" outlineLevel="0" collapsed="false">
      <c r="A135" s="1" t="n">
        <v>37798</v>
      </c>
      <c r="B135" s="0" t="n">
        <v>1</v>
      </c>
      <c r="E135" s="0" t="n">
        <v>2</v>
      </c>
    </row>
    <row r="136" customFormat="false" ht="12.75" hidden="false" customHeight="false" outlineLevel="0" collapsed="false">
      <c r="A136" s="1" t="n">
        <v>37799</v>
      </c>
      <c r="B136" s="0" t="n">
        <v>1</v>
      </c>
      <c r="E136" s="0" t="n">
        <v>2</v>
      </c>
    </row>
    <row r="137" customFormat="false" ht="12.75" hidden="false" customHeight="false" outlineLevel="0" collapsed="false">
      <c r="A137" s="1" t="n">
        <v>37802</v>
      </c>
      <c r="B137" s="0" t="n">
        <v>1</v>
      </c>
      <c r="E137" s="0" t="n">
        <v>2</v>
      </c>
    </row>
    <row r="138" customFormat="false" ht="12.75" hidden="false" customHeight="false" outlineLevel="0" collapsed="false">
      <c r="A138" s="1" t="n">
        <v>37803</v>
      </c>
      <c r="B138" s="0" t="n">
        <v>1</v>
      </c>
      <c r="E138" s="0" t="n">
        <v>2</v>
      </c>
    </row>
    <row r="139" customFormat="false" ht="12.75" hidden="false" customHeight="false" outlineLevel="0" collapsed="false">
      <c r="A139" s="1" t="n">
        <v>37804</v>
      </c>
      <c r="B139" s="0" t="n">
        <v>1</v>
      </c>
      <c r="E139" s="0" t="n">
        <v>2</v>
      </c>
    </row>
    <row r="140" customFormat="false" ht="12.75" hidden="false" customHeight="false" outlineLevel="0" collapsed="false">
      <c r="A140" s="1" t="n">
        <v>37805</v>
      </c>
      <c r="B140" s="0" t="n">
        <v>1</v>
      </c>
      <c r="E140" s="0" t="n">
        <v>2</v>
      </c>
    </row>
    <row r="141" customFormat="false" ht="12.75" hidden="false" customHeight="false" outlineLevel="0" collapsed="false">
      <c r="A141" s="1" t="n">
        <v>37806</v>
      </c>
      <c r="B141" s="0" t="n">
        <v>1</v>
      </c>
      <c r="E141" s="0" t="n">
        <v>2</v>
      </c>
    </row>
    <row r="142" customFormat="false" ht="12.75" hidden="false" customHeight="false" outlineLevel="0" collapsed="false">
      <c r="A142" s="1" t="n">
        <v>37809</v>
      </c>
      <c r="B142" s="0" t="n">
        <v>1</v>
      </c>
      <c r="E142" s="0" t="n">
        <v>2</v>
      </c>
    </row>
    <row r="143" customFormat="false" ht="12.75" hidden="false" customHeight="false" outlineLevel="0" collapsed="false">
      <c r="A143" s="1" t="n">
        <v>37810</v>
      </c>
      <c r="B143" s="0" t="n">
        <v>1</v>
      </c>
      <c r="E143" s="0" t="n">
        <v>2</v>
      </c>
    </row>
    <row r="144" customFormat="false" ht="12.75" hidden="false" customHeight="false" outlineLevel="0" collapsed="false">
      <c r="A144" s="1" t="n">
        <v>37811</v>
      </c>
      <c r="B144" s="0" t="n">
        <v>1</v>
      </c>
      <c r="E144" s="0" t="n">
        <v>2</v>
      </c>
    </row>
    <row r="145" customFormat="false" ht="12.75" hidden="false" customHeight="false" outlineLevel="0" collapsed="false">
      <c r="A145" s="1" t="n">
        <v>37812</v>
      </c>
      <c r="B145" s="0" t="n">
        <v>1</v>
      </c>
      <c r="E145" s="0" t="n">
        <v>2</v>
      </c>
    </row>
    <row r="146" customFormat="false" ht="12.75" hidden="false" customHeight="false" outlineLevel="0" collapsed="false">
      <c r="A146" s="1" t="n">
        <v>37813</v>
      </c>
      <c r="B146" s="0" t="n">
        <v>1</v>
      </c>
      <c r="E146" s="0" t="n">
        <v>2</v>
      </c>
    </row>
    <row r="147" customFormat="false" ht="12.75" hidden="false" customHeight="false" outlineLevel="0" collapsed="false">
      <c r="A147" s="1" t="n">
        <v>37816</v>
      </c>
      <c r="B147" s="0" t="n">
        <v>1</v>
      </c>
      <c r="E147" s="0" t="n">
        <v>2</v>
      </c>
    </row>
    <row r="148" customFormat="false" ht="12.75" hidden="false" customHeight="false" outlineLevel="0" collapsed="false">
      <c r="A148" s="1" t="n">
        <v>37817</v>
      </c>
      <c r="B148" s="0" t="n">
        <v>1</v>
      </c>
      <c r="E148" s="0" t="n">
        <v>2</v>
      </c>
    </row>
    <row r="149" customFormat="false" ht="12.75" hidden="false" customHeight="false" outlineLevel="0" collapsed="false">
      <c r="A149" s="1" t="n">
        <v>37818</v>
      </c>
      <c r="B149" s="0" t="n">
        <v>1</v>
      </c>
      <c r="E149" s="0" t="n">
        <v>2</v>
      </c>
    </row>
    <row r="150" customFormat="false" ht="12.75" hidden="false" customHeight="false" outlineLevel="0" collapsed="false">
      <c r="A150" s="1" t="n">
        <v>37819</v>
      </c>
      <c r="B150" s="0" t="n">
        <v>1</v>
      </c>
      <c r="E150" s="0" t="n">
        <v>2</v>
      </c>
    </row>
    <row r="151" customFormat="false" ht="12.75" hidden="false" customHeight="false" outlineLevel="0" collapsed="false">
      <c r="A151" s="1" t="n">
        <v>37820</v>
      </c>
      <c r="B151" s="0" t="n">
        <v>1</v>
      </c>
      <c r="E151" s="0" t="n">
        <v>2</v>
      </c>
    </row>
    <row r="152" customFormat="false" ht="12.75" hidden="false" customHeight="false" outlineLevel="0" collapsed="false">
      <c r="A152" s="1" t="n">
        <v>37823</v>
      </c>
      <c r="B152" s="0" t="n">
        <v>1</v>
      </c>
      <c r="E152" s="0" t="n">
        <v>2</v>
      </c>
    </row>
    <row r="153" customFormat="false" ht="12.75" hidden="false" customHeight="false" outlineLevel="0" collapsed="false">
      <c r="A153" s="1" t="n">
        <v>37824</v>
      </c>
      <c r="B153" s="0" t="n">
        <v>1</v>
      </c>
      <c r="E153" s="0" t="n">
        <v>2</v>
      </c>
    </row>
    <row r="154" customFormat="false" ht="12.75" hidden="false" customHeight="false" outlineLevel="0" collapsed="false">
      <c r="A154" s="1" t="n">
        <v>37825</v>
      </c>
      <c r="B154" s="0" t="n">
        <v>1</v>
      </c>
      <c r="E154" s="0" t="n">
        <v>2</v>
      </c>
    </row>
    <row r="155" customFormat="false" ht="12.75" hidden="false" customHeight="false" outlineLevel="0" collapsed="false">
      <c r="A155" s="1" t="n">
        <v>37826</v>
      </c>
      <c r="B155" s="0" t="n">
        <v>1</v>
      </c>
      <c r="E155" s="0" t="n">
        <v>2</v>
      </c>
    </row>
    <row r="156" customFormat="false" ht="12.75" hidden="false" customHeight="false" outlineLevel="0" collapsed="false">
      <c r="A156" s="1" t="n">
        <v>37827</v>
      </c>
      <c r="B156" s="0" t="n">
        <v>1</v>
      </c>
      <c r="E156" s="0" t="n">
        <v>2</v>
      </c>
    </row>
    <row r="157" customFormat="false" ht="12.75" hidden="false" customHeight="false" outlineLevel="0" collapsed="false">
      <c r="A157" s="1" t="n">
        <v>37830</v>
      </c>
      <c r="B157" s="0" t="n">
        <v>1</v>
      </c>
      <c r="E157" s="0" t="n">
        <v>2</v>
      </c>
    </row>
    <row r="158" customFormat="false" ht="12.75" hidden="false" customHeight="false" outlineLevel="0" collapsed="false">
      <c r="A158" s="1" t="n">
        <v>37831</v>
      </c>
      <c r="B158" s="0" t="n">
        <v>1</v>
      </c>
      <c r="E158" s="0" t="n">
        <v>2</v>
      </c>
    </row>
    <row r="159" customFormat="false" ht="12.75" hidden="false" customHeight="false" outlineLevel="0" collapsed="false">
      <c r="A159" s="1" t="n">
        <v>37832</v>
      </c>
      <c r="B159" s="0" t="n">
        <v>1</v>
      </c>
      <c r="E159" s="0" t="n">
        <v>2</v>
      </c>
    </row>
    <row r="160" customFormat="false" ht="12.75" hidden="false" customHeight="false" outlineLevel="0" collapsed="false">
      <c r="A160" s="1" t="n">
        <v>37833</v>
      </c>
      <c r="B160" s="0" t="n">
        <v>1</v>
      </c>
      <c r="E160" s="0" t="n">
        <v>2</v>
      </c>
    </row>
    <row r="161" customFormat="false" ht="12.75" hidden="false" customHeight="false" outlineLevel="0" collapsed="false">
      <c r="A161" s="1" t="n">
        <v>37834</v>
      </c>
      <c r="B161" s="0" t="n">
        <v>1</v>
      </c>
      <c r="E161" s="0" t="n">
        <v>2</v>
      </c>
    </row>
    <row r="162" customFormat="false" ht="12.75" hidden="false" customHeight="false" outlineLevel="0" collapsed="false">
      <c r="A162" s="1" t="n">
        <v>37837</v>
      </c>
      <c r="B162" s="0" t="n">
        <v>1</v>
      </c>
      <c r="E162" s="0" t="n">
        <v>2</v>
      </c>
    </row>
    <row r="163" customFormat="false" ht="12.75" hidden="false" customHeight="false" outlineLevel="0" collapsed="false">
      <c r="A163" s="1" t="n">
        <v>37838</v>
      </c>
      <c r="B163" s="0" t="n">
        <v>1</v>
      </c>
      <c r="E163" s="0" t="n">
        <v>2</v>
      </c>
    </row>
    <row r="164" customFormat="false" ht="12.75" hidden="false" customHeight="false" outlineLevel="0" collapsed="false">
      <c r="A164" s="1" t="n">
        <v>37839</v>
      </c>
      <c r="B164" s="0" t="n">
        <v>1</v>
      </c>
      <c r="E164" s="0" t="n">
        <v>2</v>
      </c>
    </row>
    <row r="165" customFormat="false" ht="12.75" hidden="false" customHeight="false" outlineLevel="0" collapsed="false">
      <c r="A165" s="1" t="n">
        <v>37840</v>
      </c>
      <c r="B165" s="0" t="n">
        <v>1</v>
      </c>
      <c r="E165" s="0" t="n">
        <v>2</v>
      </c>
    </row>
    <row r="166" customFormat="false" ht="12.75" hidden="false" customHeight="false" outlineLevel="0" collapsed="false">
      <c r="A166" s="1" t="n">
        <v>37841</v>
      </c>
      <c r="B166" s="0" t="n">
        <v>1</v>
      </c>
      <c r="E166" s="0" t="n">
        <v>2</v>
      </c>
    </row>
    <row r="167" customFormat="false" ht="12.75" hidden="false" customHeight="false" outlineLevel="0" collapsed="false">
      <c r="A167" s="1" t="n">
        <v>37844</v>
      </c>
      <c r="B167" s="0" t="n">
        <v>1</v>
      </c>
      <c r="E167" s="0" t="n">
        <v>2</v>
      </c>
    </row>
    <row r="168" customFormat="false" ht="12.75" hidden="false" customHeight="false" outlineLevel="0" collapsed="false">
      <c r="A168" s="1" t="n">
        <v>37845</v>
      </c>
      <c r="B168" s="0" t="n">
        <v>1</v>
      </c>
      <c r="E168" s="0" t="n">
        <v>2</v>
      </c>
    </row>
    <row r="169" customFormat="false" ht="12.75" hidden="false" customHeight="false" outlineLevel="0" collapsed="false">
      <c r="A169" s="1" t="n">
        <v>37846</v>
      </c>
      <c r="B169" s="0" t="n">
        <v>1</v>
      </c>
      <c r="E169" s="0" t="n">
        <v>2</v>
      </c>
    </row>
    <row r="170" customFormat="false" ht="12.75" hidden="false" customHeight="false" outlineLevel="0" collapsed="false">
      <c r="A170" s="1" t="n">
        <v>37847</v>
      </c>
      <c r="B170" s="0" t="n">
        <v>1</v>
      </c>
      <c r="E170" s="0" t="n">
        <v>2</v>
      </c>
    </row>
    <row r="171" customFormat="false" ht="12.75" hidden="false" customHeight="false" outlineLevel="0" collapsed="false">
      <c r="A171" s="1" t="n">
        <v>37848</v>
      </c>
      <c r="B171" s="0" t="n">
        <v>1</v>
      </c>
      <c r="E171" s="0" t="n">
        <v>2</v>
      </c>
    </row>
    <row r="172" customFormat="false" ht="12.75" hidden="false" customHeight="false" outlineLevel="0" collapsed="false">
      <c r="A172" s="1" t="n">
        <v>37851</v>
      </c>
      <c r="B172" s="0" t="n">
        <v>1</v>
      </c>
      <c r="E172" s="0" t="n">
        <v>2</v>
      </c>
    </row>
    <row r="173" customFormat="false" ht="12.75" hidden="false" customHeight="false" outlineLevel="0" collapsed="false">
      <c r="A173" s="1" t="n">
        <v>37852</v>
      </c>
      <c r="B173" s="0" t="n">
        <v>1</v>
      </c>
      <c r="E173" s="0" t="n">
        <v>2</v>
      </c>
    </row>
    <row r="174" customFormat="false" ht="12.75" hidden="false" customHeight="false" outlineLevel="0" collapsed="false">
      <c r="A174" s="1" t="n">
        <v>37853</v>
      </c>
      <c r="B174" s="0" t="n">
        <v>1</v>
      </c>
      <c r="E174" s="0" t="n">
        <v>2</v>
      </c>
    </row>
    <row r="175" customFormat="false" ht="12.75" hidden="false" customHeight="false" outlineLevel="0" collapsed="false">
      <c r="A175" s="1" t="n">
        <v>37854</v>
      </c>
      <c r="B175" s="0" t="n">
        <v>1</v>
      </c>
      <c r="E175" s="0" t="n">
        <v>2</v>
      </c>
    </row>
    <row r="176" customFormat="false" ht="12.75" hidden="false" customHeight="false" outlineLevel="0" collapsed="false">
      <c r="A176" s="1" t="n">
        <v>37855</v>
      </c>
      <c r="B176" s="0" t="n">
        <v>1</v>
      </c>
      <c r="E176" s="0" t="n">
        <v>2</v>
      </c>
    </row>
    <row r="177" customFormat="false" ht="12.75" hidden="false" customHeight="false" outlineLevel="0" collapsed="false">
      <c r="A177" s="1" t="n">
        <v>37858</v>
      </c>
      <c r="B177" s="0" t="n">
        <v>1</v>
      </c>
      <c r="E177" s="0" t="n">
        <v>2</v>
      </c>
    </row>
    <row r="178" customFormat="false" ht="12.75" hidden="false" customHeight="false" outlineLevel="0" collapsed="false">
      <c r="A178" s="1" t="n">
        <v>37859</v>
      </c>
      <c r="B178" s="0" t="n">
        <v>1</v>
      </c>
      <c r="E178" s="0" t="n">
        <v>2</v>
      </c>
    </row>
    <row r="179" customFormat="false" ht="12.75" hidden="false" customHeight="false" outlineLevel="0" collapsed="false">
      <c r="A179" s="1" t="n">
        <v>37860</v>
      </c>
      <c r="B179" s="0" t="n">
        <v>1</v>
      </c>
      <c r="E179" s="0" t="n">
        <v>2</v>
      </c>
    </row>
    <row r="180" customFormat="false" ht="12.75" hidden="false" customHeight="false" outlineLevel="0" collapsed="false">
      <c r="A180" s="1" t="n">
        <v>37861</v>
      </c>
      <c r="B180" s="0" t="n">
        <v>1</v>
      </c>
      <c r="E180" s="0" t="n">
        <v>2</v>
      </c>
    </row>
    <row r="181" customFormat="false" ht="12.75" hidden="false" customHeight="false" outlineLevel="0" collapsed="false">
      <c r="A181" s="1" t="n">
        <v>37862</v>
      </c>
      <c r="B181" s="0" t="n">
        <v>1</v>
      </c>
      <c r="E181" s="0" t="n">
        <v>2</v>
      </c>
    </row>
    <row r="182" customFormat="false" ht="12.75" hidden="false" customHeight="false" outlineLevel="0" collapsed="false">
      <c r="A182" s="1" t="n">
        <v>37865</v>
      </c>
      <c r="B182" s="0" t="n">
        <v>1</v>
      </c>
      <c r="E182" s="0" t="n">
        <v>2</v>
      </c>
    </row>
    <row r="183" customFormat="false" ht="12.75" hidden="false" customHeight="false" outlineLevel="0" collapsed="false">
      <c r="A183" s="1" t="n">
        <v>37866</v>
      </c>
      <c r="B183" s="0" t="n">
        <v>1</v>
      </c>
      <c r="E183" s="0" t="n">
        <v>2</v>
      </c>
    </row>
    <row r="184" customFormat="false" ht="12.75" hidden="false" customHeight="false" outlineLevel="0" collapsed="false">
      <c r="A184" s="1" t="n">
        <v>37867</v>
      </c>
      <c r="B184" s="0" t="n">
        <v>1</v>
      </c>
      <c r="E184" s="0" t="n">
        <v>2</v>
      </c>
    </row>
    <row r="185" customFormat="false" ht="12.75" hidden="false" customHeight="false" outlineLevel="0" collapsed="false">
      <c r="A185" s="1" t="n">
        <v>37868</v>
      </c>
      <c r="B185" s="0" t="n">
        <v>1</v>
      </c>
      <c r="E185" s="0" t="n">
        <v>2</v>
      </c>
    </row>
    <row r="186" customFormat="false" ht="12.75" hidden="false" customHeight="false" outlineLevel="0" collapsed="false">
      <c r="A186" s="1" t="n">
        <v>37869</v>
      </c>
      <c r="B186" s="0" t="n">
        <v>1</v>
      </c>
      <c r="E186" s="0" t="n">
        <v>2</v>
      </c>
    </row>
    <row r="187" customFormat="false" ht="12.75" hidden="false" customHeight="false" outlineLevel="0" collapsed="false">
      <c r="A187" s="1" t="n">
        <v>37872</v>
      </c>
      <c r="B187" s="0" t="n">
        <v>1</v>
      </c>
      <c r="E187" s="0" t="n">
        <v>2</v>
      </c>
    </row>
    <row r="188" customFormat="false" ht="12.75" hidden="false" customHeight="false" outlineLevel="0" collapsed="false">
      <c r="A188" s="1" t="n">
        <v>37873</v>
      </c>
      <c r="B188" s="0" t="n">
        <v>1</v>
      </c>
      <c r="E188" s="0" t="n">
        <v>2</v>
      </c>
    </row>
    <row r="189" customFormat="false" ht="12.75" hidden="false" customHeight="false" outlineLevel="0" collapsed="false">
      <c r="A189" s="1" t="n">
        <v>37874</v>
      </c>
      <c r="B189" s="0" t="n">
        <v>1</v>
      </c>
      <c r="E189" s="0" t="n">
        <v>2</v>
      </c>
    </row>
    <row r="190" customFormat="false" ht="12.75" hidden="false" customHeight="false" outlineLevel="0" collapsed="false">
      <c r="A190" s="1" t="n">
        <v>37875</v>
      </c>
      <c r="B190" s="0" t="n">
        <v>1</v>
      </c>
      <c r="E190" s="0" t="n">
        <v>2</v>
      </c>
    </row>
    <row r="191" customFormat="false" ht="12.75" hidden="false" customHeight="false" outlineLevel="0" collapsed="false">
      <c r="A191" s="1" t="n">
        <v>37876</v>
      </c>
      <c r="B191" s="0" t="n">
        <v>1</v>
      </c>
      <c r="E191" s="0" t="n">
        <v>2</v>
      </c>
    </row>
    <row r="192" customFormat="false" ht="12.75" hidden="false" customHeight="false" outlineLevel="0" collapsed="false">
      <c r="A192" s="1" t="n">
        <v>37879</v>
      </c>
      <c r="B192" s="0" t="n">
        <v>1</v>
      </c>
      <c r="E192" s="0" t="n">
        <v>2</v>
      </c>
    </row>
    <row r="193" customFormat="false" ht="12.75" hidden="false" customHeight="false" outlineLevel="0" collapsed="false">
      <c r="A193" s="1" t="n">
        <v>37880</v>
      </c>
      <c r="B193" s="0" t="n">
        <v>1</v>
      </c>
      <c r="E193" s="0" t="n">
        <v>2</v>
      </c>
    </row>
    <row r="194" customFormat="false" ht="12.75" hidden="false" customHeight="false" outlineLevel="0" collapsed="false">
      <c r="A194" s="1" t="n">
        <v>37881</v>
      </c>
      <c r="B194" s="0" t="n">
        <v>1</v>
      </c>
      <c r="E194" s="0" t="n">
        <v>2</v>
      </c>
    </row>
    <row r="195" customFormat="false" ht="12.75" hidden="false" customHeight="false" outlineLevel="0" collapsed="false">
      <c r="A195" s="1" t="n">
        <v>37882</v>
      </c>
      <c r="B195" s="0" t="n">
        <v>1</v>
      </c>
      <c r="E195" s="0" t="n">
        <v>2</v>
      </c>
    </row>
    <row r="196" customFormat="false" ht="12.75" hidden="false" customHeight="false" outlineLevel="0" collapsed="false">
      <c r="A196" s="1" t="n">
        <v>37883</v>
      </c>
      <c r="B196" s="0" t="n">
        <v>1</v>
      </c>
      <c r="E196" s="0" t="n">
        <v>2</v>
      </c>
    </row>
    <row r="197" customFormat="false" ht="12.75" hidden="false" customHeight="false" outlineLevel="0" collapsed="false">
      <c r="A197" s="1" t="n">
        <v>37886</v>
      </c>
      <c r="B197" s="0" t="n">
        <v>1</v>
      </c>
      <c r="E197" s="0" t="n">
        <v>2</v>
      </c>
    </row>
    <row r="198" customFormat="false" ht="12.75" hidden="false" customHeight="false" outlineLevel="0" collapsed="false">
      <c r="A198" s="1" t="n">
        <v>37887</v>
      </c>
      <c r="B198" s="0" t="n">
        <v>1</v>
      </c>
      <c r="E198" s="0" t="n">
        <v>2</v>
      </c>
    </row>
    <row r="199" customFormat="false" ht="12.75" hidden="false" customHeight="false" outlineLevel="0" collapsed="false">
      <c r="A199" s="1" t="n">
        <v>37888</v>
      </c>
      <c r="B199" s="0" t="n">
        <v>1</v>
      </c>
      <c r="E199" s="0" t="n">
        <v>2</v>
      </c>
    </row>
    <row r="200" customFormat="false" ht="12.75" hidden="false" customHeight="false" outlineLevel="0" collapsed="false">
      <c r="A200" s="1" t="n">
        <v>37889</v>
      </c>
      <c r="B200" s="0" t="n">
        <v>1</v>
      </c>
      <c r="E200" s="0" t="n">
        <v>2</v>
      </c>
    </row>
    <row r="201" customFormat="false" ht="12.75" hidden="false" customHeight="false" outlineLevel="0" collapsed="false">
      <c r="A201" s="1" t="n">
        <v>37890</v>
      </c>
      <c r="B201" s="0" t="n">
        <v>1</v>
      </c>
      <c r="E201" s="0" t="n">
        <v>2</v>
      </c>
    </row>
    <row r="202" customFormat="false" ht="12.75" hidden="false" customHeight="false" outlineLevel="0" collapsed="false">
      <c r="A202" s="1" t="n">
        <v>37893</v>
      </c>
      <c r="B202" s="0" t="n">
        <v>1</v>
      </c>
      <c r="E202" s="0" t="n">
        <v>2</v>
      </c>
    </row>
    <row r="203" customFormat="false" ht="12.75" hidden="false" customHeight="false" outlineLevel="0" collapsed="false">
      <c r="A203" s="1" t="n">
        <v>37894</v>
      </c>
      <c r="B203" s="0" t="n">
        <v>1</v>
      </c>
      <c r="E203" s="0" t="n">
        <v>2</v>
      </c>
    </row>
    <row r="204" customFormat="false" ht="12.75" hidden="false" customHeight="false" outlineLevel="0" collapsed="false">
      <c r="A204" s="1" t="n">
        <v>37895</v>
      </c>
      <c r="B204" s="0" t="n">
        <v>1</v>
      </c>
      <c r="E204" s="0" t="n">
        <v>2</v>
      </c>
    </row>
    <row r="205" customFormat="false" ht="12.75" hidden="false" customHeight="false" outlineLevel="0" collapsed="false">
      <c r="A205" s="1" t="n">
        <v>37896</v>
      </c>
      <c r="B205" s="0" t="n">
        <v>1</v>
      </c>
      <c r="E205" s="0" t="n">
        <v>2</v>
      </c>
    </row>
    <row r="206" customFormat="false" ht="12.75" hidden="false" customHeight="false" outlineLevel="0" collapsed="false">
      <c r="A206" s="1" t="n">
        <v>37897</v>
      </c>
      <c r="B206" s="0" t="n">
        <v>1</v>
      </c>
      <c r="E206" s="0" t="n">
        <v>2</v>
      </c>
    </row>
    <row r="207" customFormat="false" ht="12.75" hidden="false" customHeight="false" outlineLevel="0" collapsed="false">
      <c r="A207" s="1" t="n">
        <v>37900</v>
      </c>
      <c r="B207" s="0" t="n">
        <v>1</v>
      </c>
      <c r="E207" s="0" t="n">
        <v>2</v>
      </c>
    </row>
    <row r="208" customFormat="false" ht="12.75" hidden="false" customHeight="false" outlineLevel="0" collapsed="false">
      <c r="A208" s="1" t="n">
        <v>37901</v>
      </c>
      <c r="B208" s="0" t="n">
        <v>1</v>
      </c>
      <c r="E208" s="0" t="n">
        <v>2</v>
      </c>
    </row>
    <row r="209" customFormat="false" ht="12.75" hidden="false" customHeight="false" outlineLevel="0" collapsed="false">
      <c r="A209" s="1" t="n">
        <v>37902</v>
      </c>
      <c r="B209" s="0" t="n">
        <v>1</v>
      </c>
      <c r="E209" s="0" t="n">
        <v>2</v>
      </c>
    </row>
    <row r="210" customFormat="false" ht="12.75" hidden="false" customHeight="false" outlineLevel="0" collapsed="false">
      <c r="A210" s="1" t="n">
        <v>37903</v>
      </c>
      <c r="B210" s="0" t="n">
        <v>1</v>
      </c>
      <c r="E210" s="0" t="n">
        <v>2</v>
      </c>
    </row>
    <row r="211" customFormat="false" ht="12.75" hidden="false" customHeight="false" outlineLevel="0" collapsed="false">
      <c r="A211" s="1" t="n">
        <v>37904</v>
      </c>
      <c r="B211" s="0" t="n">
        <v>1</v>
      </c>
      <c r="E211" s="0" t="n">
        <v>2</v>
      </c>
    </row>
    <row r="212" customFormat="false" ht="12.75" hidden="false" customHeight="false" outlineLevel="0" collapsed="false">
      <c r="A212" s="1" t="n">
        <v>37907</v>
      </c>
      <c r="B212" s="0" t="n">
        <v>1</v>
      </c>
      <c r="E212" s="0" t="n">
        <v>2</v>
      </c>
    </row>
    <row r="213" customFormat="false" ht="12.75" hidden="false" customHeight="false" outlineLevel="0" collapsed="false">
      <c r="A213" s="1" t="n">
        <v>37908</v>
      </c>
      <c r="B213" s="0" t="n">
        <v>1</v>
      </c>
      <c r="E213" s="0" t="n">
        <v>2</v>
      </c>
    </row>
    <row r="214" customFormat="false" ht="12.75" hidden="false" customHeight="false" outlineLevel="0" collapsed="false">
      <c r="A214" s="1" t="n">
        <v>37909</v>
      </c>
      <c r="B214" s="0" t="n">
        <v>1</v>
      </c>
      <c r="E214" s="0" t="n">
        <v>2</v>
      </c>
    </row>
    <row r="215" customFormat="false" ht="12.75" hidden="false" customHeight="false" outlineLevel="0" collapsed="false">
      <c r="A215" s="1" t="n">
        <v>37910</v>
      </c>
      <c r="B215" s="0" t="n">
        <v>1</v>
      </c>
      <c r="E215" s="0" t="n">
        <v>2</v>
      </c>
    </row>
    <row r="216" customFormat="false" ht="12.75" hidden="false" customHeight="false" outlineLevel="0" collapsed="false">
      <c r="A216" s="1" t="n">
        <v>37911</v>
      </c>
      <c r="B216" s="0" t="n">
        <v>1</v>
      </c>
      <c r="E216" s="0" t="n">
        <v>2</v>
      </c>
    </row>
    <row r="217" customFormat="false" ht="12.75" hidden="false" customHeight="false" outlineLevel="0" collapsed="false">
      <c r="A217" s="1" t="n">
        <v>37914</v>
      </c>
      <c r="B217" s="0" t="n">
        <v>1</v>
      </c>
      <c r="E217" s="0" t="n">
        <v>2</v>
      </c>
    </row>
    <row r="218" customFormat="false" ht="12.75" hidden="false" customHeight="false" outlineLevel="0" collapsed="false">
      <c r="A218" s="1" t="n">
        <v>37915</v>
      </c>
      <c r="B218" s="0" t="n">
        <v>1</v>
      </c>
      <c r="E218" s="0" t="n">
        <v>2</v>
      </c>
    </row>
    <row r="219" customFormat="false" ht="12.75" hidden="false" customHeight="false" outlineLevel="0" collapsed="false">
      <c r="A219" s="1" t="n">
        <v>37916</v>
      </c>
      <c r="B219" s="0" t="n">
        <v>1</v>
      </c>
      <c r="E219" s="0" t="n">
        <v>2</v>
      </c>
    </row>
    <row r="220" customFormat="false" ht="12.75" hidden="false" customHeight="false" outlineLevel="0" collapsed="false">
      <c r="A220" s="1" t="n">
        <v>37917</v>
      </c>
      <c r="B220" s="0" t="n">
        <v>1</v>
      </c>
      <c r="E220" s="0" t="n">
        <v>2</v>
      </c>
    </row>
    <row r="221" customFormat="false" ht="12.75" hidden="false" customHeight="false" outlineLevel="0" collapsed="false">
      <c r="A221" s="1" t="n">
        <v>37918</v>
      </c>
      <c r="B221" s="0" t="n">
        <v>1</v>
      </c>
      <c r="E221" s="0" t="n">
        <v>2</v>
      </c>
    </row>
    <row r="222" customFormat="false" ht="12.75" hidden="false" customHeight="false" outlineLevel="0" collapsed="false">
      <c r="A222" s="1" t="n">
        <v>37921</v>
      </c>
      <c r="B222" s="0" t="n">
        <v>1</v>
      </c>
      <c r="E222" s="0" t="n">
        <v>2</v>
      </c>
    </row>
    <row r="223" customFormat="false" ht="12.75" hidden="false" customHeight="false" outlineLevel="0" collapsed="false">
      <c r="A223" s="1" t="n">
        <v>37922</v>
      </c>
      <c r="B223" s="0" t="n">
        <v>1</v>
      </c>
      <c r="E223" s="0" t="n">
        <v>2</v>
      </c>
    </row>
    <row r="224" customFormat="false" ht="12.75" hidden="false" customHeight="false" outlineLevel="0" collapsed="false">
      <c r="A224" s="1" t="n">
        <v>37923</v>
      </c>
      <c r="B224" s="0" t="n">
        <v>1</v>
      </c>
      <c r="E224" s="0" t="n">
        <v>2</v>
      </c>
    </row>
    <row r="225" customFormat="false" ht="12.75" hidden="false" customHeight="false" outlineLevel="0" collapsed="false">
      <c r="A225" s="1" t="n">
        <v>37924</v>
      </c>
      <c r="B225" s="0" t="n">
        <v>1</v>
      </c>
      <c r="E225" s="0" t="n">
        <v>2</v>
      </c>
    </row>
    <row r="226" customFormat="false" ht="12.75" hidden="false" customHeight="false" outlineLevel="0" collapsed="false">
      <c r="A226" s="1" t="n">
        <v>37925</v>
      </c>
      <c r="B226" s="0" t="n">
        <v>1</v>
      </c>
      <c r="E226" s="0" t="n">
        <v>2</v>
      </c>
    </row>
    <row r="227" customFormat="false" ht="12.75" hidden="false" customHeight="false" outlineLevel="0" collapsed="false">
      <c r="A227" s="1" t="n">
        <v>37928</v>
      </c>
      <c r="B227" s="0" t="n">
        <v>1</v>
      </c>
      <c r="E227" s="0" t="n">
        <v>2</v>
      </c>
    </row>
    <row r="228" customFormat="false" ht="12.75" hidden="false" customHeight="false" outlineLevel="0" collapsed="false">
      <c r="A228" s="1" t="n">
        <v>37929</v>
      </c>
      <c r="B228" s="0" t="n">
        <v>1</v>
      </c>
      <c r="E228" s="0" t="n">
        <v>2</v>
      </c>
    </row>
    <row r="229" customFormat="false" ht="12.75" hidden="false" customHeight="false" outlineLevel="0" collapsed="false">
      <c r="A229" s="1" t="n">
        <v>37930</v>
      </c>
      <c r="B229" s="0" t="n">
        <v>1</v>
      </c>
      <c r="E229" s="0" t="n">
        <v>2</v>
      </c>
    </row>
    <row r="230" customFormat="false" ht="12.75" hidden="false" customHeight="false" outlineLevel="0" collapsed="false">
      <c r="A230" s="1" t="n">
        <v>37931</v>
      </c>
      <c r="B230" s="0" t="n">
        <v>1</v>
      </c>
      <c r="E230" s="0" t="n">
        <v>2</v>
      </c>
    </row>
    <row r="231" customFormat="false" ht="12.75" hidden="false" customHeight="false" outlineLevel="0" collapsed="false">
      <c r="A231" s="1" t="n">
        <v>37932</v>
      </c>
      <c r="B231" s="0" t="n">
        <v>1</v>
      </c>
      <c r="E231" s="0" t="n">
        <v>2</v>
      </c>
    </row>
    <row r="232" customFormat="false" ht="12.75" hidden="false" customHeight="false" outlineLevel="0" collapsed="false">
      <c r="A232" s="1" t="n">
        <v>37935</v>
      </c>
      <c r="B232" s="0" t="n">
        <v>1</v>
      </c>
      <c r="E232" s="0" t="n">
        <v>2</v>
      </c>
    </row>
    <row r="233" customFormat="false" ht="12.75" hidden="false" customHeight="false" outlineLevel="0" collapsed="false">
      <c r="A233" s="1" t="n">
        <v>37936</v>
      </c>
      <c r="B233" s="0" t="n">
        <v>1</v>
      </c>
      <c r="E233" s="0" t="n">
        <v>2</v>
      </c>
    </row>
    <row r="234" customFormat="false" ht="12.75" hidden="false" customHeight="false" outlineLevel="0" collapsed="false">
      <c r="A234" s="1" t="n">
        <v>37937</v>
      </c>
      <c r="B234" s="0" t="n">
        <v>1</v>
      </c>
      <c r="E234" s="0" t="n">
        <v>2</v>
      </c>
    </row>
    <row r="235" customFormat="false" ht="12.75" hidden="false" customHeight="false" outlineLevel="0" collapsed="false">
      <c r="A235" s="1" t="n">
        <v>37938</v>
      </c>
      <c r="B235" s="0" t="n">
        <v>1</v>
      </c>
      <c r="E235" s="0" t="n">
        <v>2</v>
      </c>
    </row>
    <row r="236" customFormat="false" ht="12.75" hidden="false" customHeight="false" outlineLevel="0" collapsed="false">
      <c r="A236" s="1" t="n">
        <v>37939</v>
      </c>
      <c r="B236" s="0" t="n">
        <v>1</v>
      </c>
      <c r="E236" s="0" t="n">
        <v>2</v>
      </c>
    </row>
    <row r="237" customFormat="false" ht="12.75" hidden="false" customHeight="false" outlineLevel="0" collapsed="false">
      <c r="A237" s="1" t="n">
        <v>37942</v>
      </c>
      <c r="B237" s="0" t="n">
        <v>1</v>
      </c>
      <c r="E237" s="0" t="n">
        <v>2</v>
      </c>
    </row>
    <row r="238" customFormat="false" ht="12.75" hidden="false" customHeight="false" outlineLevel="0" collapsed="false">
      <c r="A238" s="1" t="n">
        <v>37943</v>
      </c>
      <c r="B238" s="0" t="n">
        <v>1</v>
      </c>
      <c r="E238" s="0" t="n">
        <v>2</v>
      </c>
    </row>
    <row r="239" customFormat="false" ht="12.75" hidden="false" customHeight="false" outlineLevel="0" collapsed="false">
      <c r="A239" s="1" t="n">
        <v>37944</v>
      </c>
      <c r="B239" s="0" t="n">
        <v>1</v>
      </c>
      <c r="E239" s="0" t="n">
        <v>2</v>
      </c>
    </row>
    <row r="240" customFormat="false" ht="12.75" hidden="false" customHeight="false" outlineLevel="0" collapsed="false">
      <c r="A240" s="1" t="n">
        <v>37945</v>
      </c>
      <c r="B240" s="0" t="n">
        <v>1</v>
      </c>
      <c r="E240" s="0" t="n">
        <v>2</v>
      </c>
    </row>
    <row r="241" customFormat="false" ht="12.75" hidden="false" customHeight="false" outlineLevel="0" collapsed="false">
      <c r="A241" s="1" t="n">
        <v>37946</v>
      </c>
      <c r="B241" s="0" t="n">
        <v>1</v>
      </c>
      <c r="E241" s="0" t="n">
        <v>2</v>
      </c>
    </row>
    <row r="242" customFormat="false" ht="12.75" hidden="false" customHeight="false" outlineLevel="0" collapsed="false">
      <c r="A242" s="1" t="n">
        <v>37949</v>
      </c>
      <c r="B242" s="0" t="n">
        <v>1</v>
      </c>
      <c r="E242" s="0" t="n">
        <v>2</v>
      </c>
    </row>
    <row r="243" customFormat="false" ht="12.75" hidden="false" customHeight="false" outlineLevel="0" collapsed="false">
      <c r="A243" s="1" t="n">
        <v>37950</v>
      </c>
      <c r="B243" s="0" t="n">
        <v>1</v>
      </c>
      <c r="E243" s="0" t="n">
        <v>2</v>
      </c>
    </row>
    <row r="244" customFormat="false" ht="12.75" hidden="false" customHeight="false" outlineLevel="0" collapsed="false">
      <c r="A244" s="1" t="n">
        <v>37951</v>
      </c>
      <c r="B244" s="0" t="n">
        <v>1</v>
      </c>
      <c r="E244" s="0" t="n">
        <v>2</v>
      </c>
    </row>
    <row r="245" customFormat="false" ht="12.75" hidden="false" customHeight="false" outlineLevel="0" collapsed="false">
      <c r="A245" s="1" t="n">
        <v>37952</v>
      </c>
      <c r="B245" s="0" t="n">
        <v>1</v>
      </c>
      <c r="E245" s="0" t="n">
        <v>2</v>
      </c>
    </row>
    <row r="246" customFormat="false" ht="12.75" hidden="false" customHeight="false" outlineLevel="0" collapsed="false">
      <c r="A246" s="1" t="n">
        <v>37953</v>
      </c>
      <c r="B246" s="0" t="n">
        <v>1</v>
      </c>
      <c r="E246" s="0" t="n">
        <v>2</v>
      </c>
    </row>
    <row r="247" customFormat="false" ht="12.75" hidden="false" customHeight="false" outlineLevel="0" collapsed="false">
      <c r="A247" s="1" t="n">
        <v>37956</v>
      </c>
      <c r="B247" s="0" t="n">
        <v>1</v>
      </c>
      <c r="E247" s="0" t="n">
        <v>2</v>
      </c>
    </row>
    <row r="248" customFormat="false" ht="12.75" hidden="false" customHeight="false" outlineLevel="0" collapsed="false">
      <c r="A248" s="1" t="n">
        <v>37957</v>
      </c>
      <c r="B248" s="0" t="n">
        <v>1</v>
      </c>
      <c r="E248" s="0" t="n">
        <v>2</v>
      </c>
    </row>
    <row r="249" customFormat="false" ht="12.75" hidden="false" customHeight="false" outlineLevel="0" collapsed="false">
      <c r="A249" s="1" t="n">
        <v>37958</v>
      </c>
      <c r="B249" s="0" t="n">
        <v>1</v>
      </c>
      <c r="E249" s="0" t="n">
        <v>2</v>
      </c>
    </row>
    <row r="250" customFormat="false" ht="12.75" hidden="false" customHeight="false" outlineLevel="0" collapsed="false">
      <c r="A250" s="1" t="n">
        <v>37959</v>
      </c>
      <c r="B250" s="0" t="n">
        <v>1</v>
      </c>
      <c r="E250" s="0" t="n">
        <v>2</v>
      </c>
    </row>
    <row r="251" customFormat="false" ht="12.75" hidden="false" customHeight="false" outlineLevel="0" collapsed="false">
      <c r="A251" s="1" t="n">
        <v>37960</v>
      </c>
      <c r="B251" s="0" t="n">
        <v>1</v>
      </c>
      <c r="E251" s="0" t="n">
        <v>2</v>
      </c>
    </row>
    <row r="252" customFormat="false" ht="12.75" hidden="false" customHeight="false" outlineLevel="0" collapsed="false">
      <c r="A252" s="1" t="n">
        <v>37963</v>
      </c>
      <c r="B252" s="0" t="n">
        <v>1</v>
      </c>
      <c r="E252" s="0" t="n">
        <v>2</v>
      </c>
    </row>
    <row r="253" customFormat="false" ht="12.75" hidden="false" customHeight="false" outlineLevel="0" collapsed="false">
      <c r="A253" s="1" t="n">
        <v>37964</v>
      </c>
      <c r="B253" s="0" t="n">
        <v>1</v>
      </c>
      <c r="E253" s="0" t="n">
        <v>2</v>
      </c>
    </row>
    <row r="254" customFormat="false" ht="12.75" hidden="false" customHeight="false" outlineLevel="0" collapsed="false">
      <c r="A254" s="1" t="n">
        <v>37965</v>
      </c>
      <c r="B254" s="0" t="n">
        <v>1</v>
      </c>
      <c r="E254" s="0" t="n">
        <v>2</v>
      </c>
    </row>
    <row r="255" customFormat="false" ht="12.75" hidden="false" customHeight="false" outlineLevel="0" collapsed="false">
      <c r="A255" s="1" t="n">
        <v>37966</v>
      </c>
      <c r="B255" s="0" t="n">
        <v>1</v>
      </c>
      <c r="E255" s="0" t="n">
        <v>2</v>
      </c>
    </row>
    <row r="256" customFormat="false" ht="12.75" hidden="false" customHeight="false" outlineLevel="0" collapsed="false">
      <c r="A256" s="1" t="n">
        <v>37967</v>
      </c>
      <c r="B256" s="0" t="n">
        <v>1</v>
      </c>
      <c r="E256" s="0" t="n">
        <v>2</v>
      </c>
    </row>
    <row r="257" customFormat="false" ht="12.75" hidden="false" customHeight="false" outlineLevel="0" collapsed="false">
      <c r="A257" s="1" t="n">
        <v>37970</v>
      </c>
      <c r="B257" s="0" t="n">
        <v>1</v>
      </c>
      <c r="E257" s="0" t="n">
        <v>2</v>
      </c>
    </row>
    <row r="258" customFormat="false" ht="12.75" hidden="false" customHeight="false" outlineLevel="0" collapsed="false">
      <c r="A258" s="1" t="n">
        <v>37971</v>
      </c>
      <c r="B258" s="0" t="n">
        <v>1</v>
      </c>
      <c r="E258" s="0" t="n">
        <v>2</v>
      </c>
    </row>
    <row r="259" customFormat="false" ht="12.75" hidden="false" customHeight="false" outlineLevel="0" collapsed="false">
      <c r="A259" s="1" t="n">
        <v>37972</v>
      </c>
      <c r="B259" s="0" t="n">
        <v>1</v>
      </c>
      <c r="E259" s="0" t="n">
        <v>2</v>
      </c>
    </row>
    <row r="260" customFormat="false" ht="12.75" hidden="false" customHeight="false" outlineLevel="0" collapsed="false">
      <c r="A260" s="1" t="n">
        <v>37973</v>
      </c>
      <c r="B260" s="0" t="n">
        <v>1</v>
      </c>
      <c r="E260" s="0" t="n">
        <v>2</v>
      </c>
    </row>
    <row r="261" customFormat="false" ht="12.75" hidden="false" customHeight="false" outlineLevel="0" collapsed="false">
      <c r="A261" s="1" t="n">
        <v>37974</v>
      </c>
      <c r="B261" s="0" t="n">
        <v>1</v>
      </c>
      <c r="E261" s="0" t="n">
        <v>2</v>
      </c>
    </row>
    <row r="262" customFormat="false" ht="12.75" hidden="false" customHeight="false" outlineLevel="0" collapsed="false">
      <c r="A262" s="1" t="n">
        <v>37977</v>
      </c>
      <c r="B262" s="0" t="n">
        <v>1</v>
      </c>
      <c r="E262" s="0" t="n">
        <v>2</v>
      </c>
    </row>
    <row r="263" customFormat="false" ht="12.75" hidden="false" customHeight="false" outlineLevel="0" collapsed="false">
      <c r="A263" s="1" t="n">
        <v>37978</v>
      </c>
      <c r="B263" s="0" t="n">
        <v>1</v>
      </c>
      <c r="E263" s="0" t="n">
        <v>2</v>
      </c>
    </row>
    <row r="264" customFormat="false" ht="12.75" hidden="false" customHeight="false" outlineLevel="0" collapsed="false">
      <c r="A264" s="1" t="n">
        <v>37979</v>
      </c>
      <c r="B264" s="0" t="n">
        <v>1</v>
      </c>
      <c r="E264" s="0" t="n">
        <v>2</v>
      </c>
    </row>
    <row r="265" customFormat="false" ht="12.75" hidden="false" customHeight="false" outlineLevel="0" collapsed="false">
      <c r="A265" s="1" t="n">
        <v>37980</v>
      </c>
      <c r="B265" s="0" t="n">
        <v>1</v>
      </c>
      <c r="E265" s="0" t="n">
        <v>2</v>
      </c>
    </row>
    <row r="266" customFormat="false" ht="12.75" hidden="false" customHeight="false" outlineLevel="0" collapsed="false">
      <c r="A266" s="1" t="n">
        <v>37981</v>
      </c>
      <c r="B266" s="0" t="n">
        <v>1</v>
      </c>
      <c r="E266" s="0" t="n">
        <v>2</v>
      </c>
    </row>
    <row r="267" customFormat="false" ht="12.75" hidden="false" customHeight="false" outlineLevel="0" collapsed="false">
      <c r="A267" s="1" t="n">
        <v>37984</v>
      </c>
      <c r="B267" s="0" t="n">
        <v>1</v>
      </c>
      <c r="E267" s="0" t="n">
        <v>2</v>
      </c>
    </row>
    <row r="268" customFormat="false" ht="12.75" hidden="false" customHeight="false" outlineLevel="0" collapsed="false">
      <c r="A268" s="1" t="n">
        <v>37985</v>
      </c>
      <c r="B268" s="0" t="n">
        <v>1</v>
      </c>
      <c r="E268" s="0" t="n">
        <v>2</v>
      </c>
    </row>
    <row r="269" customFormat="false" ht="12.75" hidden="false" customHeight="false" outlineLevel="0" collapsed="false">
      <c r="A269" s="1" t="n">
        <v>37986</v>
      </c>
      <c r="B269" s="0" t="n">
        <v>1</v>
      </c>
      <c r="E269" s="0" t="n">
        <v>2</v>
      </c>
    </row>
    <row r="270" customFormat="false" ht="12.75" hidden="false" customHeight="false" outlineLevel="0" collapsed="false">
      <c r="A270" s="1" t="n">
        <v>37987</v>
      </c>
      <c r="B270" s="0" t="n">
        <v>1</v>
      </c>
      <c r="E270" s="0" t="n">
        <v>2</v>
      </c>
    </row>
    <row r="271" customFormat="false" ht="12.75" hidden="false" customHeight="false" outlineLevel="0" collapsed="false">
      <c r="A271" s="1" t="n">
        <v>37988</v>
      </c>
      <c r="B271" s="0" t="n">
        <v>1</v>
      </c>
      <c r="E271" s="0" t="n">
        <v>2</v>
      </c>
    </row>
    <row r="272" customFormat="false" ht="12.75" hidden="false" customHeight="false" outlineLevel="0" collapsed="false">
      <c r="A272" s="1" t="n">
        <v>37991</v>
      </c>
      <c r="B272" s="0" t="n">
        <v>1</v>
      </c>
      <c r="E272" s="0" t="n">
        <v>2</v>
      </c>
    </row>
    <row r="273" customFormat="false" ht="12.75" hidden="false" customHeight="false" outlineLevel="0" collapsed="false">
      <c r="A273" s="1" t="n">
        <v>37992</v>
      </c>
      <c r="B273" s="0" t="n">
        <v>1</v>
      </c>
      <c r="E273" s="0" t="n">
        <v>2</v>
      </c>
    </row>
    <row r="274" customFormat="false" ht="12.75" hidden="false" customHeight="false" outlineLevel="0" collapsed="false">
      <c r="A274" s="1" t="n">
        <v>37993</v>
      </c>
      <c r="B274" s="0" t="n">
        <v>1</v>
      </c>
      <c r="E274" s="0" t="n">
        <v>2</v>
      </c>
    </row>
    <row r="275" customFormat="false" ht="12.75" hidden="false" customHeight="false" outlineLevel="0" collapsed="false">
      <c r="A275" s="1" t="n">
        <v>37994</v>
      </c>
      <c r="B275" s="0" t="n">
        <v>1</v>
      </c>
      <c r="E275" s="0" t="n">
        <v>2</v>
      </c>
    </row>
    <row r="276" customFormat="false" ht="12.75" hidden="false" customHeight="false" outlineLevel="0" collapsed="false">
      <c r="A276" s="1" t="n">
        <v>37995</v>
      </c>
      <c r="B276" s="0" t="n">
        <v>1</v>
      </c>
      <c r="E276" s="0" t="n">
        <v>2</v>
      </c>
    </row>
    <row r="277" customFormat="false" ht="12.75" hidden="false" customHeight="false" outlineLevel="0" collapsed="false">
      <c r="A277" s="1" t="n">
        <v>37998</v>
      </c>
      <c r="B277" s="0" t="n">
        <v>1</v>
      </c>
      <c r="E277" s="0" t="n">
        <v>2</v>
      </c>
    </row>
    <row r="278" customFormat="false" ht="12.75" hidden="false" customHeight="false" outlineLevel="0" collapsed="false">
      <c r="A278" s="1" t="n">
        <v>37999</v>
      </c>
      <c r="B278" s="0" t="n">
        <v>1</v>
      </c>
      <c r="E278" s="0" t="n">
        <v>2</v>
      </c>
    </row>
    <row r="279" customFormat="false" ht="12.75" hidden="false" customHeight="false" outlineLevel="0" collapsed="false">
      <c r="A279" s="1" t="n">
        <v>38000</v>
      </c>
      <c r="B279" s="0" t="n">
        <v>1</v>
      </c>
      <c r="E279" s="0" t="n">
        <v>2</v>
      </c>
    </row>
    <row r="280" customFormat="false" ht="12.75" hidden="false" customHeight="false" outlineLevel="0" collapsed="false">
      <c r="A280" s="1" t="n">
        <v>38001</v>
      </c>
      <c r="B280" s="0" t="n">
        <v>1</v>
      </c>
      <c r="E280" s="0" t="n">
        <v>2</v>
      </c>
    </row>
    <row r="281" customFormat="false" ht="12.75" hidden="false" customHeight="false" outlineLevel="0" collapsed="false">
      <c r="A281" s="1" t="n">
        <v>38002</v>
      </c>
      <c r="B281" s="0" t="n">
        <v>1</v>
      </c>
      <c r="E281" s="0" t="n">
        <v>2</v>
      </c>
    </row>
    <row r="282" customFormat="false" ht="12.75" hidden="false" customHeight="false" outlineLevel="0" collapsed="false">
      <c r="A282" s="1" t="n">
        <v>38005</v>
      </c>
      <c r="B282" s="0" t="n">
        <v>1</v>
      </c>
      <c r="E282" s="0" t="n">
        <v>2</v>
      </c>
    </row>
    <row r="283" customFormat="false" ht="12.75" hidden="false" customHeight="false" outlineLevel="0" collapsed="false">
      <c r="A283" s="1" t="n">
        <v>38006</v>
      </c>
      <c r="B283" s="0" t="n">
        <v>1</v>
      </c>
      <c r="E283" s="0" t="n">
        <v>2</v>
      </c>
    </row>
    <row r="284" customFormat="false" ht="12.75" hidden="false" customHeight="false" outlineLevel="0" collapsed="false">
      <c r="A284" s="1" t="n">
        <v>38007</v>
      </c>
      <c r="B284" s="0" t="n">
        <v>1</v>
      </c>
      <c r="E284" s="0" t="n">
        <v>2</v>
      </c>
    </row>
    <row r="285" customFormat="false" ht="12.75" hidden="false" customHeight="false" outlineLevel="0" collapsed="false">
      <c r="A285" s="1" t="n">
        <v>38008</v>
      </c>
      <c r="B285" s="0" t="n">
        <v>1</v>
      </c>
      <c r="E285" s="0" t="n">
        <v>2</v>
      </c>
    </row>
    <row r="286" customFormat="false" ht="12.75" hidden="false" customHeight="false" outlineLevel="0" collapsed="false">
      <c r="A286" s="1" t="n">
        <v>38009</v>
      </c>
      <c r="B286" s="0" t="n">
        <v>1</v>
      </c>
      <c r="E286" s="0" t="n">
        <v>2</v>
      </c>
    </row>
    <row r="287" customFormat="false" ht="12.75" hidden="false" customHeight="false" outlineLevel="0" collapsed="false">
      <c r="A287" s="1" t="n">
        <v>38012</v>
      </c>
      <c r="B287" s="0" t="n">
        <v>1</v>
      </c>
      <c r="E287" s="0" t="n">
        <v>2</v>
      </c>
    </row>
    <row r="288" customFormat="false" ht="12.75" hidden="false" customHeight="false" outlineLevel="0" collapsed="false">
      <c r="A288" s="1" t="n">
        <v>38013</v>
      </c>
      <c r="B288" s="0" t="n">
        <v>1</v>
      </c>
      <c r="E288" s="0" t="n">
        <v>2</v>
      </c>
    </row>
    <row r="289" customFormat="false" ht="12.75" hidden="false" customHeight="false" outlineLevel="0" collapsed="false">
      <c r="A289" s="1" t="n">
        <v>38014</v>
      </c>
      <c r="B289" s="0" t="n">
        <v>1</v>
      </c>
      <c r="E289" s="0" t="n">
        <v>2</v>
      </c>
    </row>
    <row r="290" customFormat="false" ht="12.75" hidden="false" customHeight="false" outlineLevel="0" collapsed="false">
      <c r="A290" s="1" t="n">
        <v>38015</v>
      </c>
      <c r="B290" s="0" t="n">
        <v>1</v>
      </c>
      <c r="E290" s="0" t="n">
        <v>2</v>
      </c>
    </row>
    <row r="291" customFormat="false" ht="12.75" hidden="false" customHeight="false" outlineLevel="0" collapsed="false">
      <c r="A291" s="1" t="n">
        <v>38016</v>
      </c>
      <c r="B291" s="0" t="n">
        <v>1</v>
      </c>
      <c r="E291" s="0" t="n">
        <v>2</v>
      </c>
    </row>
    <row r="292" customFormat="false" ht="12.75" hidden="false" customHeight="false" outlineLevel="0" collapsed="false">
      <c r="A292" s="1" t="n">
        <v>38019</v>
      </c>
      <c r="B292" s="0" t="n">
        <v>1</v>
      </c>
      <c r="E292" s="0" t="n">
        <v>2</v>
      </c>
    </row>
    <row r="293" customFormat="false" ht="12.75" hidden="false" customHeight="false" outlineLevel="0" collapsed="false">
      <c r="A293" s="1" t="n">
        <v>38020</v>
      </c>
      <c r="B293" s="0" t="n">
        <v>1</v>
      </c>
      <c r="E293" s="0" t="n">
        <v>2</v>
      </c>
    </row>
    <row r="294" customFormat="false" ht="12.75" hidden="false" customHeight="false" outlineLevel="0" collapsed="false">
      <c r="A294" s="1" t="n">
        <v>38021</v>
      </c>
      <c r="B294" s="0" t="n">
        <v>1</v>
      </c>
      <c r="E294" s="0" t="n">
        <v>2</v>
      </c>
    </row>
    <row r="295" customFormat="false" ht="12.75" hidden="false" customHeight="false" outlineLevel="0" collapsed="false">
      <c r="A295" s="1" t="n">
        <v>38022</v>
      </c>
      <c r="B295" s="0" t="n">
        <v>1</v>
      </c>
      <c r="E295" s="0" t="n">
        <v>2</v>
      </c>
    </row>
    <row r="296" customFormat="false" ht="12.75" hidden="false" customHeight="false" outlineLevel="0" collapsed="false">
      <c r="A296" s="1" t="n">
        <v>38023</v>
      </c>
      <c r="B296" s="0" t="n">
        <v>1</v>
      </c>
      <c r="E296" s="0" t="n">
        <v>2</v>
      </c>
    </row>
    <row r="297" customFormat="false" ht="12.75" hidden="false" customHeight="false" outlineLevel="0" collapsed="false">
      <c r="A297" s="1" t="n">
        <v>38026</v>
      </c>
      <c r="B297" s="0" t="n">
        <v>1</v>
      </c>
      <c r="E297" s="0" t="n">
        <v>2</v>
      </c>
    </row>
    <row r="298" customFormat="false" ht="12.75" hidden="false" customHeight="false" outlineLevel="0" collapsed="false">
      <c r="A298" s="1" t="n">
        <v>38027</v>
      </c>
      <c r="B298" s="0" t="n">
        <v>1</v>
      </c>
      <c r="E298" s="0" t="n">
        <v>2</v>
      </c>
    </row>
    <row r="299" customFormat="false" ht="12.75" hidden="false" customHeight="false" outlineLevel="0" collapsed="false">
      <c r="A299" s="1" t="n">
        <v>38028</v>
      </c>
      <c r="B299" s="0" t="n">
        <v>1</v>
      </c>
      <c r="E299" s="0" t="n">
        <v>2</v>
      </c>
    </row>
    <row r="300" customFormat="false" ht="12.75" hidden="false" customHeight="false" outlineLevel="0" collapsed="false">
      <c r="A300" s="1" t="n">
        <v>38029</v>
      </c>
      <c r="B300" s="0" t="n">
        <v>1</v>
      </c>
      <c r="E300" s="0" t="n">
        <v>2</v>
      </c>
    </row>
    <row r="301" customFormat="false" ht="12.75" hidden="false" customHeight="false" outlineLevel="0" collapsed="false">
      <c r="A301" s="1" t="n">
        <v>38030</v>
      </c>
      <c r="B301" s="0" t="n">
        <v>1</v>
      </c>
      <c r="E301" s="0" t="n">
        <v>2</v>
      </c>
    </row>
    <row r="302" customFormat="false" ht="12.75" hidden="false" customHeight="false" outlineLevel="0" collapsed="false">
      <c r="A302" s="1" t="n">
        <v>38033</v>
      </c>
      <c r="B302" s="0" t="n">
        <v>1</v>
      </c>
      <c r="E302" s="0" t="n">
        <v>2</v>
      </c>
    </row>
    <row r="303" customFormat="false" ht="12.75" hidden="false" customHeight="false" outlineLevel="0" collapsed="false">
      <c r="A303" s="1" t="n">
        <v>38034</v>
      </c>
      <c r="B303" s="0" t="n">
        <v>1</v>
      </c>
      <c r="E303" s="0" t="n">
        <v>2</v>
      </c>
    </row>
    <row r="304" customFormat="false" ht="12.75" hidden="false" customHeight="false" outlineLevel="0" collapsed="false">
      <c r="A304" s="1" t="n">
        <v>38035</v>
      </c>
      <c r="B304" s="0" t="n">
        <v>1</v>
      </c>
      <c r="E304" s="0" t="n">
        <v>2</v>
      </c>
    </row>
    <row r="305" customFormat="false" ht="12.75" hidden="false" customHeight="false" outlineLevel="0" collapsed="false">
      <c r="A305" s="1" t="n">
        <v>38036</v>
      </c>
      <c r="B305" s="0" t="n">
        <v>1</v>
      </c>
      <c r="E305" s="0" t="n">
        <v>2</v>
      </c>
    </row>
    <row r="306" customFormat="false" ht="12.75" hidden="false" customHeight="false" outlineLevel="0" collapsed="false">
      <c r="A306" s="1" t="n">
        <v>38037</v>
      </c>
      <c r="B306" s="0" t="n">
        <v>1</v>
      </c>
      <c r="E306" s="0" t="n">
        <v>2</v>
      </c>
    </row>
    <row r="307" customFormat="false" ht="12.75" hidden="false" customHeight="false" outlineLevel="0" collapsed="false">
      <c r="A307" s="1" t="n">
        <v>38040</v>
      </c>
      <c r="B307" s="0" t="n">
        <v>1</v>
      </c>
      <c r="E307" s="0" t="n">
        <v>2</v>
      </c>
    </row>
    <row r="308" customFormat="false" ht="12.75" hidden="false" customHeight="false" outlineLevel="0" collapsed="false">
      <c r="A308" s="1" t="n">
        <v>38041</v>
      </c>
      <c r="B308" s="0" t="n">
        <v>1</v>
      </c>
      <c r="E308" s="0" t="n">
        <v>2</v>
      </c>
    </row>
    <row r="309" customFormat="false" ht="12.75" hidden="false" customHeight="false" outlineLevel="0" collapsed="false">
      <c r="A309" s="1" t="n">
        <v>38042</v>
      </c>
      <c r="B309" s="0" t="n">
        <v>1</v>
      </c>
      <c r="E309" s="0" t="n">
        <v>2</v>
      </c>
    </row>
    <row r="310" customFormat="false" ht="12.75" hidden="false" customHeight="false" outlineLevel="0" collapsed="false">
      <c r="A310" s="1" t="n">
        <v>38043</v>
      </c>
      <c r="B310" s="0" t="n">
        <v>1</v>
      </c>
      <c r="E310" s="0" t="n">
        <v>2</v>
      </c>
    </row>
    <row r="311" customFormat="false" ht="12.75" hidden="false" customHeight="false" outlineLevel="0" collapsed="false">
      <c r="A311" s="1" t="n">
        <v>38044</v>
      </c>
      <c r="B311" s="0" t="n">
        <v>1</v>
      </c>
      <c r="E311" s="0" t="n">
        <v>2</v>
      </c>
    </row>
    <row r="312" customFormat="false" ht="12.75" hidden="false" customHeight="false" outlineLevel="0" collapsed="false">
      <c r="A312" s="1" t="n">
        <v>38047</v>
      </c>
      <c r="B312" s="0" t="n">
        <v>1</v>
      </c>
      <c r="E312" s="0" t="n">
        <v>2</v>
      </c>
    </row>
    <row r="313" customFormat="false" ht="12.75" hidden="false" customHeight="false" outlineLevel="0" collapsed="false">
      <c r="A313" s="1" t="n">
        <v>38048</v>
      </c>
      <c r="B313" s="0" t="n">
        <v>1</v>
      </c>
      <c r="E313" s="0" t="n">
        <v>2</v>
      </c>
    </row>
    <row r="314" customFormat="false" ht="12.75" hidden="false" customHeight="false" outlineLevel="0" collapsed="false">
      <c r="A314" s="1" t="n">
        <v>38049</v>
      </c>
      <c r="B314" s="0" t="n">
        <v>1</v>
      </c>
      <c r="E314" s="0" t="n">
        <v>2</v>
      </c>
    </row>
    <row r="315" customFormat="false" ht="12.75" hidden="false" customHeight="false" outlineLevel="0" collapsed="false">
      <c r="A315" s="1" t="n">
        <v>38050</v>
      </c>
      <c r="B315" s="0" t="n">
        <v>1</v>
      </c>
      <c r="E315" s="0" t="n">
        <v>2</v>
      </c>
    </row>
    <row r="316" customFormat="false" ht="12.75" hidden="false" customHeight="false" outlineLevel="0" collapsed="false">
      <c r="A316" s="1" t="n">
        <v>38051</v>
      </c>
      <c r="B316" s="0" t="n">
        <v>1</v>
      </c>
      <c r="E316" s="0" t="n">
        <v>2</v>
      </c>
    </row>
    <row r="317" customFormat="false" ht="12.75" hidden="false" customHeight="false" outlineLevel="0" collapsed="false">
      <c r="A317" s="1" t="n">
        <v>38054</v>
      </c>
      <c r="B317" s="0" t="n">
        <v>1</v>
      </c>
      <c r="E317" s="0" t="n">
        <v>2</v>
      </c>
    </row>
    <row r="318" customFormat="false" ht="12.75" hidden="false" customHeight="false" outlineLevel="0" collapsed="false">
      <c r="A318" s="1" t="n">
        <v>38055</v>
      </c>
      <c r="B318" s="0" t="n">
        <v>1</v>
      </c>
      <c r="E318" s="0" t="n">
        <v>2</v>
      </c>
    </row>
    <row r="319" customFormat="false" ht="12.75" hidden="false" customHeight="false" outlineLevel="0" collapsed="false">
      <c r="A319" s="1" t="n">
        <v>38056</v>
      </c>
      <c r="B319" s="0" t="n">
        <v>1</v>
      </c>
      <c r="E319" s="0" t="n">
        <v>2</v>
      </c>
    </row>
    <row r="320" customFormat="false" ht="12.75" hidden="false" customHeight="false" outlineLevel="0" collapsed="false">
      <c r="A320" s="1" t="n">
        <v>38057</v>
      </c>
      <c r="B320" s="0" t="n">
        <v>1</v>
      </c>
      <c r="E320" s="0" t="n">
        <v>2</v>
      </c>
    </row>
    <row r="321" customFormat="false" ht="12.75" hidden="false" customHeight="false" outlineLevel="0" collapsed="false">
      <c r="A321" s="1" t="n">
        <v>38058</v>
      </c>
      <c r="B321" s="0" t="n">
        <v>1</v>
      </c>
      <c r="E321" s="0" t="n">
        <v>2</v>
      </c>
    </row>
    <row r="322" customFormat="false" ht="12.75" hidden="false" customHeight="false" outlineLevel="0" collapsed="false">
      <c r="A322" s="1" t="n">
        <v>38061</v>
      </c>
      <c r="B322" s="0" t="n">
        <v>1</v>
      </c>
      <c r="E322" s="0" t="n">
        <v>2</v>
      </c>
    </row>
    <row r="323" customFormat="false" ht="12.75" hidden="false" customHeight="false" outlineLevel="0" collapsed="false">
      <c r="A323" s="1" t="n">
        <v>38062</v>
      </c>
      <c r="B323" s="0" t="n">
        <v>1</v>
      </c>
      <c r="E323" s="0" t="n">
        <v>2</v>
      </c>
    </row>
    <row r="324" customFormat="false" ht="12.75" hidden="false" customHeight="false" outlineLevel="0" collapsed="false">
      <c r="A324" s="1" t="n">
        <v>38063</v>
      </c>
      <c r="B324" s="0" t="n">
        <v>1</v>
      </c>
      <c r="E324" s="0" t="n">
        <v>2</v>
      </c>
    </row>
    <row r="325" customFormat="false" ht="12.75" hidden="false" customHeight="false" outlineLevel="0" collapsed="false">
      <c r="A325" s="1" t="n">
        <v>38064</v>
      </c>
      <c r="B325" s="0" t="n">
        <v>1</v>
      </c>
      <c r="E325" s="0" t="n">
        <v>2</v>
      </c>
    </row>
    <row r="326" customFormat="false" ht="12.75" hidden="false" customHeight="false" outlineLevel="0" collapsed="false">
      <c r="A326" s="1" t="n">
        <v>38065</v>
      </c>
      <c r="B326" s="0" t="n">
        <v>1</v>
      </c>
      <c r="E326" s="0" t="n">
        <v>2</v>
      </c>
    </row>
    <row r="327" customFormat="false" ht="12.75" hidden="false" customHeight="false" outlineLevel="0" collapsed="false">
      <c r="A327" s="1" t="n">
        <v>38068</v>
      </c>
      <c r="B327" s="0" t="n">
        <v>1</v>
      </c>
      <c r="E327" s="0" t="n">
        <v>2</v>
      </c>
    </row>
    <row r="328" customFormat="false" ht="12.75" hidden="false" customHeight="false" outlineLevel="0" collapsed="false">
      <c r="A328" s="1" t="n">
        <v>38069</v>
      </c>
      <c r="B328" s="0" t="n">
        <v>1</v>
      </c>
      <c r="E328" s="0" t="n">
        <v>2</v>
      </c>
    </row>
    <row r="329" customFormat="false" ht="12.75" hidden="false" customHeight="false" outlineLevel="0" collapsed="false">
      <c r="A329" s="1" t="n">
        <v>38070</v>
      </c>
      <c r="B329" s="0" t="n">
        <v>1</v>
      </c>
      <c r="E329" s="0" t="n">
        <v>2</v>
      </c>
    </row>
    <row r="330" customFormat="false" ht="12.75" hidden="false" customHeight="false" outlineLevel="0" collapsed="false">
      <c r="A330" s="1" t="n">
        <v>38071</v>
      </c>
      <c r="B330" s="0" t="n">
        <v>1</v>
      </c>
      <c r="E330" s="0" t="n">
        <v>2</v>
      </c>
    </row>
    <row r="331" customFormat="false" ht="12.75" hidden="false" customHeight="false" outlineLevel="0" collapsed="false">
      <c r="A331" s="1" t="n">
        <v>38072</v>
      </c>
      <c r="B331" s="0" t="n">
        <v>1</v>
      </c>
      <c r="E331" s="0" t="n">
        <v>2</v>
      </c>
    </row>
    <row r="332" customFormat="false" ht="12.75" hidden="false" customHeight="false" outlineLevel="0" collapsed="false">
      <c r="A332" s="1" t="n">
        <v>38075</v>
      </c>
      <c r="B332" s="0" t="n">
        <v>1</v>
      </c>
      <c r="E332" s="0" t="n">
        <v>2</v>
      </c>
    </row>
    <row r="333" customFormat="false" ht="12.75" hidden="false" customHeight="false" outlineLevel="0" collapsed="false">
      <c r="A333" s="1" t="n">
        <v>38076</v>
      </c>
      <c r="B333" s="0" t="n">
        <v>1</v>
      </c>
      <c r="E333" s="0" t="n">
        <v>2</v>
      </c>
    </row>
    <row r="334" customFormat="false" ht="12.75" hidden="false" customHeight="false" outlineLevel="0" collapsed="false">
      <c r="A334" s="1" t="n">
        <v>38077</v>
      </c>
      <c r="B334" s="0" t="n">
        <v>1</v>
      </c>
      <c r="E334" s="0" t="n">
        <v>2</v>
      </c>
    </row>
    <row r="335" customFormat="false" ht="12.75" hidden="false" customHeight="false" outlineLevel="0" collapsed="false">
      <c r="A335" s="1" t="n">
        <v>38078</v>
      </c>
      <c r="B335" s="0" t="n">
        <v>1</v>
      </c>
      <c r="E335" s="0" t="n">
        <v>2</v>
      </c>
    </row>
    <row r="336" customFormat="false" ht="12.75" hidden="false" customHeight="false" outlineLevel="0" collapsed="false">
      <c r="A336" s="1" t="n">
        <v>38079</v>
      </c>
      <c r="B336" s="0" t="n">
        <v>1</v>
      </c>
      <c r="E336" s="0" t="n">
        <v>2</v>
      </c>
    </row>
    <row r="337" customFormat="false" ht="12.75" hidden="false" customHeight="false" outlineLevel="0" collapsed="false">
      <c r="A337" s="1" t="n">
        <v>38082</v>
      </c>
      <c r="B337" s="0" t="n">
        <v>1</v>
      </c>
      <c r="E337" s="0" t="n">
        <v>2</v>
      </c>
    </row>
    <row r="338" customFormat="false" ht="12.75" hidden="false" customHeight="false" outlineLevel="0" collapsed="false">
      <c r="A338" s="1" t="n">
        <v>38083</v>
      </c>
      <c r="B338" s="0" t="n">
        <v>1</v>
      </c>
      <c r="E338" s="0" t="n">
        <v>2</v>
      </c>
    </row>
    <row r="339" customFormat="false" ht="12.75" hidden="false" customHeight="false" outlineLevel="0" collapsed="false">
      <c r="A339" s="1" t="n">
        <v>38084</v>
      </c>
      <c r="B339" s="0" t="n">
        <v>1</v>
      </c>
      <c r="E339" s="0" t="n">
        <v>2</v>
      </c>
    </row>
    <row r="340" customFormat="false" ht="12.75" hidden="false" customHeight="false" outlineLevel="0" collapsed="false">
      <c r="A340" s="1" t="n">
        <v>38085</v>
      </c>
      <c r="B340" s="0" t="n">
        <v>1</v>
      </c>
      <c r="E340" s="0" t="n">
        <v>2</v>
      </c>
    </row>
    <row r="341" customFormat="false" ht="12.75" hidden="false" customHeight="false" outlineLevel="0" collapsed="false">
      <c r="A341" s="1" t="n">
        <v>38086</v>
      </c>
      <c r="B341" s="0" t="n">
        <v>1</v>
      </c>
      <c r="E341" s="0" t="n">
        <v>2</v>
      </c>
    </row>
    <row r="342" customFormat="false" ht="12.75" hidden="false" customHeight="false" outlineLevel="0" collapsed="false">
      <c r="A342" s="1" t="n">
        <v>38089</v>
      </c>
      <c r="B342" s="0" t="n">
        <v>1</v>
      </c>
      <c r="E342" s="0" t="n">
        <v>2</v>
      </c>
    </row>
    <row r="343" customFormat="false" ht="12.75" hidden="false" customHeight="false" outlineLevel="0" collapsed="false">
      <c r="A343" s="1" t="n">
        <v>38090</v>
      </c>
      <c r="B343" s="0" t="n">
        <v>1</v>
      </c>
      <c r="E343" s="0" t="n">
        <v>2</v>
      </c>
    </row>
    <row r="344" customFormat="false" ht="12.75" hidden="false" customHeight="false" outlineLevel="0" collapsed="false">
      <c r="A344" s="1" t="n">
        <v>38091</v>
      </c>
      <c r="B344" s="0" t="n">
        <v>1</v>
      </c>
      <c r="E344" s="0" t="n">
        <v>2</v>
      </c>
    </row>
    <row r="345" customFormat="false" ht="12.75" hidden="false" customHeight="false" outlineLevel="0" collapsed="false">
      <c r="A345" s="1" t="n">
        <v>38092</v>
      </c>
      <c r="B345" s="0" t="n">
        <v>1</v>
      </c>
      <c r="E345" s="0" t="n">
        <v>2</v>
      </c>
    </row>
    <row r="346" customFormat="false" ht="12.75" hidden="false" customHeight="false" outlineLevel="0" collapsed="false">
      <c r="A346" s="1" t="n">
        <v>38093</v>
      </c>
      <c r="B346" s="0" t="n">
        <v>1</v>
      </c>
      <c r="E346" s="0" t="n">
        <v>2</v>
      </c>
    </row>
    <row r="347" customFormat="false" ht="12.75" hidden="false" customHeight="false" outlineLevel="0" collapsed="false">
      <c r="A347" s="1" t="n">
        <v>38096</v>
      </c>
      <c r="B347" s="0" t="n">
        <v>1</v>
      </c>
      <c r="E347" s="0" t="n">
        <v>2</v>
      </c>
    </row>
    <row r="348" customFormat="false" ht="12.75" hidden="false" customHeight="false" outlineLevel="0" collapsed="false">
      <c r="A348" s="1" t="n">
        <v>38097</v>
      </c>
      <c r="B348" s="0" t="n">
        <v>1</v>
      </c>
      <c r="E348" s="0" t="n">
        <v>2</v>
      </c>
    </row>
    <row r="349" customFormat="false" ht="12.75" hidden="false" customHeight="false" outlineLevel="0" collapsed="false">
      <c r="A349" s="1" t="n">
        <v>38098</v>
      </c>
      <c r="B349" s="0" t="n">
        <v>1</v>
      </c>
      <c r="E349" s="0" t="n">
        <v>2</v>
      </c>
    </row>
    <row r="350" customFormat="false" ht="12.75" hidden="false" customHeight="false" outlineLevel="0" collapsed="false">
      <c r="A350" s="1" t="n">
        <v>38099</v>
      </c>
      <c r="B350" s="0" t="n">
        <v>1</v>
      </c>
      <c r="E350" s="0" t="n">
        <v>2</v>
      </c>
    </row>
    <row r="351" customFormat="false" ht="12.75" hidden="false" customHeight="false" outlineLevel="0" collapsed="false">
      <c r="A351" s="1" t="n">
        <v>38100</v>
      </c>
      <c r="B351" s="0" t="n">
        <v>1</v>
      </c>
      <c r="E351" s="0" t="n">
        <v>2</v>
      </c>
    </row>
    <row r="352" customFormat="false" ht="12.75" hidden="false" customHeight="false" outlineLevel="0" collapsed="false">
      <c r="A352" s="1" t="n">
        <v>38103</v>
      </c>
      <c r="B352" s="0" t="n">
        <v>1</v>
      </c>
      <c r="E352" s="0" t="n">
        <v>2</v>
      </c>
    </row>
    <row r="353" customFormat="false" ht="12.75" hidden="false" customHeight="false" outlineLevel="0" collapsed="false">
      <c r="A353" s="1" t="n">
        <v>38104</v>
      </c>
      <c r="B353" s="0" t="n">
        <v>1</v>
      </c>
      <c r="E353" s="0" t="n">
        <v>2</v>
      </c>
    </row>
    <row r="354" customFormat="false" ht="12.75" hidden="false" customHeight="false" outlineLevel="0" collapsed="false">
      <c r="A354" s="1" t="n">
        <v>38105</v>
      </c>
      <c r="B354" s="0" t="n">
        <v>1</v>
      </c>
      <c r="E354" s="0" t="n">
        <v>2</v>
      </c>
    </row>
    <row r="355" customFormat="false" ht="12.75" hidden="false" customHeight="false" outlineLevel="0" collapsed="false">
      <c r="A355" s="1" t="n">
        <v>38106</v>
      </c>
      <c r="B355" s="0" t="n">
        <v>1</v>
      </c>
      <c r="E355" s="0" t="n">
        <v>2</v>
      </c>
    </row>
    <row r="356" customFormat="false" ht="12.75" hidden="false" customHeight="false" outlineLevel="0" collapsed="false">
      <c r="A356" s="1" t="n">
        <v>38107</v>
      </c>
      <c r="B356" s="0" t="n">
        <v>1</v>
      </c>
      <c r="E356" s="0" t="n">
        <v>2</v>
      </c>
    </row>
    <row r="357" customFormat="false" ht="12.75" hidden="false" customHeight="false" outlineLevel="0" collapsed="false">
      <c r="A357" s="1" t="n">
        <v>38110</v>
      </c>
      <c r="B357" s="0" t="n">
        <v>1</v>
      </c>
      <c r="E357" s="0" t="n">
        <v>2</v>
      </c>
    </row>
    <row r="358" customFormat="false" ht="12.75" hidden="false" customHeight="false" outlineLevel="0" collapsed="false">
      <c r="A358" s="1" t="n">
        <v>38111</v>
      </c>
      <c r="B358" s="0" t="n">
        <v>1</v>
      </c>
      <c r="E358" s="0" t="n">
        <v>2</v>
      </c>
    </row>
    <row r="359" customFormat="false" ht="12.75" hidden="false" customHeight="false" outlineLevel="0" collapsed="false">
      <c r="A359" s="1" t="n">
        <v>38112</v>
      </c>
      <c r="B359" s="0" t="n">
        <v>1</v>
      </c>
      <c r="E359" s="0" t="n">
        <v>2</v>
      </c>
    </row>
    <row r="360" customFormat="false" ht="12.75" hidden="false" customHeight="false" outlineLevel="0" collapsed="false">
      <c r="A360" s="1" t="n">
        <v>38113</v>
      </c>
      <c r="B360" s="0" t="n">
        <v>1</v>
      </c>
      <c r="E360" s="0" t="n">
        <v>2</v>
      </c>
    </row>
    <row r="361" customFormat="false" ht="12.75" hidden="false" customHeight="false" outlineLevel="0" collapsed="false">
      <c r="A361" s="1" t="n">
        <v>38114</v>
      </c>
      <c r="B361" s="0" t="n">
        <v>1</v>
      </c>
      <c r="E361" s="0" t="n">
        <v>2</v>
      </c>
    </row>
    <row r="362" customFormat="false" ht="12.75" hidden="false" customHeight="false" outlineLevel="0" collapsed="false">
      <c r="A362" s="1" t="n">
        <v>38117</v>
      </c>
      <c r="B362" s="0" t="n">
        <v>1</v>
      </c>
      <c r="E362" s="0" t="n">
        <v>2</v>
      </c>
    </row>
    <row r="363" customFormat="false" ht="12.75" hidden="false" customHeight="false" outlineLevel="0" collapsed="false">
      <c r="A363" s="1" t="n">
        <v>38118</v>
      </c>
      <c r="B363" s="0" t="n">
        <v>1</v>
      </c>
      <c r="E363" s="0" t="n">
        <v>2</v>
      </c>
    </row>
    <row r="364" customFormat="false" ht="12.75" hidden="false" customHeight="false" outlineLevel="0" collapsed="false">
      <c r="A364" s="1" t="n">
        <v>38119</v>
      </c>
      <c r="B364" s="0" t="n">
        <v>1</v>
      </c>
      <c r="E364" s="0" t="n">
        <v>2</v>
      </c>
    </row>
    <row r="365" customFormat="false" ht="12.75" hidden="false" customHeight="false" outlineLevel="0" collapsed="false">
      <c r="A365" s="1" t="n">
        <v>38120</v>
      </c>
      <c r="B365" s="0" t="n">
        <v>1</v>
      </c>
      <c r="E365" s="0" t="n">
        <v>2</v>
      </c>
    </row>
    <row r="366" customFormat="false" ht="12.75" hidden="false" customHeight="false" outlineLevel="0" collapsed="false">
      <c r="A366" s="1" t="n">
        <v>38121</v>
      </c>
      <c r="B366" s="0" t="n">
        <v>1</v>
      </c>
      <c r="E366" s="0" t="n">
        <v>2</v>
      </c>
    </row>
    <row r="367" customFormat="false" ht="12.75" hidden="false" customHeight="false" outlineLevel="0" collapsed="false">
      <c r="A367" s="1" t="n">
        <v>38124</v>
      </c>
      <c r="B367" s="0" t="n">
        <v>1</v>
      </c>
      <c r="E367" s="0" t="n">
        <v>2</v>
      </c>
    </row>
    <row r="368" customFormat="false" ht="12.75" hidden="false" customHeight="false" outlineLevel="0" collapsed="false">
      <c r="A368" s="1" t="n">
        <v>38125</v>
      </c>
      <c r="B368" s="0" t="n">
        <v>1</v>
      </c>
      <c r="E368" s="0" t="n">
        <v>2</v>
      </c>
    </row>
    <row r="369" customFormat="false" ht="12.75" hidden="false" customHeight="false" outlineLevel="0" collapsed="false">
      <c r="A369" s="1" t="n">
        <v>38126</v>
      </c>
      <c r="B369" s="0" t="n">
        <v>1</v>
      </c>
      <c r="E369" s="0" t="n">
        <v>2</v>
      </c>
    </row>
    <row r="370" customFormat="false" ht="12.75" hidden="false" customHeight="false" outlineLevel="0" collapsed="false">
      <c r="A370" s="1" t="n">
        <v>38127</v>
      </c>
      <c r="B370" s="0" t="n">
        <v>1</v>
      </c>
      <c r="E370" s="0" t="n">
        <v>2</v>
      </c>
    </row>
    <row r="371" customFormat="false" ht="12.75" hidden="false" customHeight="false" outlineLevel="0" collapsed="false">
      <c r="A371" s="1" t="n">
        <v>38128</v>
      </c>
      <c r="B371" s="0" t="n">
        <v>1</v>
      </c>
      <c r="E371" s="0" t="n">
        <v>2</v>
      </c>
    </row>
    <row r="372" customFormat="false" ht="12.75" hidden="false" customHeight="false" outlineLevel="0" collapsed="false">
      <c r="A372" s="1" t="n">
        <v>38131</v>
      </c>
      <c r="B372" s="0" t="n">
        <v>1</v>
      </c>
      <c r="E372" s="0" t="n">
        <v>2</v>
      </c>
    </row>
    <row r="373" customFormat="false" ht="12.75" hidden="false" customHeight="false" outlineLevel="0" collapsed="false">
      <c r="A373" s="1" t="n">
        <v>38132</v>
      </c>
      <c r="B373" s="0" t="n">
        <v>1</v>
      </c>
      <c r="E373" s="0" t="n">
        <v>2</v>
      </c>
    </row>
    <row r="374" customFormat="false" ht="12.75" hidden="false" customHeight="false" outlineLevel="0" collapsed="false">
      <c r="A374" s="1" t="n">
        <v>38133</v>
      </c>
      <c r="B374" s="0" t="n">
        <v>1</v>
      </c>
      <c r="E374" s="0" t="n">
        <v>2</v>
      </c>
    </row>
    <row r="375" customFormat="false" ht="12.75" hidden="false" customHeight="false" outlineLevel="0" collapsed="false">
      <c r="A375" s="1" t="n">
        <v>38134</v>
      </c>
      <c r="B375" s="0" t="n">
        <v>1</v>
      </c>
      <c r="E375" s="0" t="n">
        <v>2</v>
      </c>
    </row>
    <row r="376" customFormat="false" ht="12.75" hidden="false" customHeight="false" outlineLevel="0" collapsed="false">
      <c r="A376" s="1" t="n">
        <v>38135</v>
      </c>
      <c r="B376" s="0" t="n">
        <v>1</v>
      </c>
      <c r="E376" s="0" t="n">
        <v>2</v>
      </c>
    </row>
    <row r="377" customFormat="false" ht="12.75" hidden="false" customHeight="false" outlineLevel="0" collapsed="false">
      <c r="A377" s="1" t="n">
        <v>38138</v>
      </c>
      <c r="B377" s="0" t="n">
        <v>1</v>
      </c>
      <c r="E377" s="0" t="n">
        <v>2</v>
      </c>
    </row>
    <row r="378" customFormat="false" ht="12.75" hidden="false" customHeight="false" outlineLevel="0" collapsed="false">
      <c r="A378" s="1" t="n">
        <v>38139</v>
      </c>
      <c r="B378" s="0" t="n">
        <v>1</v>
      </c>
      <c r="E378" s="0" t="n">
        <v>2</v>
      </c>
    </row>
    <row r="379" customFormat="false" ht="12.75" hidden="false" customHeight="false" outlineLevel="0" collapsed="false">
      <c r="A379" s="1" t="n">
        <v>38140</v>
      </c>
      <c r="B379" s="0" t="n">
        <v>1</v>
      </c>
      <c r="E379" s="0" t="n">
        <v>2</v>
      </c>
    </row>
    <row r="380" customFormat="false" ht="12.75" hidden="false" customHeight="false" outlineLevel="0" collapsed="false">
      <c r="A380" s="1" t="n">
        <v>38141</v>
      </c>
      <c r="B380" s="0" t="n">
        <v>1</v>
      </c>
      <c r="E380" s="0" t="n">
        <v>2</v>
      </c>
    </row>
    <row r="381" customFormat="false" ht="12.75" hidden="false" customHeight="false" outlineLevel="0" collapsed="false">
      <c r="A381" s="1" t="n">
        <v>38142</v>
      </c>
      <c r="B381" s="0" t="n">
        <v>1</v>
      </c>
      <c r="E381" s="0" t="n">
        <v>2</v>
      </c>
    </row>
    <row r="382" customFormat="false" ht="12.75" hidden="false" customHeight="false" outlineLevel="0" collapsed="false">
      <c r="A382" s="1" t="n">
        <v>38145</v>
      </c>
      <c r="B382" s="0" t="n">
        <v>1</v>
      </c>
      <c r="E382" s="0" t="n">
        <v>2</v>
      </c>
    </row>
    <row r="383" customFormat="false" ht="12.75" hidden="false" customHeight="false" outlineLevel="0" collapsed="false">
      <c r="A383" s="1" t="n">
        <v>38146</v>
      </c>
      <c r="B383" s="0" t="n">
        <v>1</v>
      </c>
      <c r="E383" s="0" t="n">
        <v>2</v>
      </c>
    </row>
    <row r="384" customFormat="false" ht="12.75" hidden="false" customHeight="false" outlineLevel="0" collapsed="false">
      <c r="A384" s="1" t="n">
        <v>38147</v>
      </c>
      <c r="B384" s="0" t="n">
        <v>1</v>
      </c>
      <c r="E384" s="0" t="n">
        <v>2</v>
      </c>
    </row>
    <row r="385" customFormat="false" ht="12.75" hidden="false" customHeight="false" outlineLevel="0" collapsed="false">
      <c r="A385" s="1" t="n">
        <v>38148</v>
      </c>
      <c r="B385" s="0" t="n">
        <v>1</v>
      </c>
      <c r="E385" s="0" t="n">
        <v>2</v>
      </c>
    </row>
    <row r="386" customFormat="false" ht="12.75" hidden="false" customHeight="false" outlineLevel="0" collapsed="false">
      <c r="A386" s="1" t="n">
        <v>38149</v>
      </c>
      <c r="B386" s="0" t="n">
        <v>1</v>
      </c>
      <c r="E386" s="0" t="n">
        <v>2</v>
      </c>
    </row>
    <row r="387" customFormat="false" ht="12.75" hidden="false" customHeight="false" outlineLevel="0" collapsed="false">
      <c r="A387" s="1" t="n">
        <v>38152</v>
      </c>
      <c r="B387" s="0" t="n">
        <v>1</v>
      </c>
      <c r="E387" s="0" t="n">
        <v>2</v>
      </c>
    </row>
    <row r="388" customFormat="false" ht="12.75" hidden="false" customHeight="false" outlineLevel="0" collapsed="false">
      <c r="A388" s="1" t="n">
        <v>38153</v>
      </c>
      <c r="B388" s="0" t="n">
        <v>1</v>
      </c>
      <c r="E388" s="0" t="n">
        <v>2</v>
      </c>
    </row>
    <row r="389" customFormat="false" ht="12.75" hidden="false" customHeight="false" outlineLevel="0" collapsed="false">
      <c r="A389" s="1" t="n">
        <v>38154</v>
      </c>
      <c r="B389" s="0" t="n">
        <v>1</v>
      </c>
      <c r="E389" s="0" t="n">
        <v>2</v>
      </c>
    </row>
    <row r="390" customFormat="false" ht="12.75" hidden="false" customHeight="false" outlineLevel="0" collapsed="false">
      <c r="A390" s="1" t="n">
        <v>38155</v>
      </c>
      <c r="B390" s="0" t="n">
        <v>1</v>
      </c>
      <c r="E390" s="0" t="n">
        <v>2</v>
      </c>
    </row>
    <row r="391" customFormat="false" ht="12.75" hidden="false" customHeight="false" outlineLevel="0" collapsed="false">
      <c r="A391" s="1" t="n">
        <v>38156</v>
      </c>
      <c r="B391" s="0" t="n">
        <v>1</v>
      </c>
      <c r="E391" s="0" t="n">
        <v>2</v>
      </c>
    </row>
    <row r="392" customFormat="false" ht="12.75" hidden="false" customHeight="false" outlineLevel="0" collapsed="false">
      <c r="A392" s="1" t="n">
        <v>38159</v>
      </c>
      <c r="B392" s="0" t="n">
        <v>1</v>
      </c>
      <c r="E392" s="0" t="n">
        <v>2</v>
      </c>
    </row>
    <row r="393" customFormat="false" ht="12.75" hidden="false" customHeight="false" outlineLevel="0" collapsed="false">
      <c r="A393" s="1" t="n">
        <v>38160</v>
      </c>
      <c r="B393" s="0" t="n">
        <v>1</v>
      </c>
      <c r="E393" s="0" t="n">
        <v>2</v>
      </c>
    </row>
    <row r="394" customFormat="false" ht="12.75" hidden="false" customHeight="false" outlineLevel="0" collapsed="false">
      <c r="A394" s="1" t="n">
        <v>38161</v>
      </c>
      <c r="B394" s="0" t="n">
        <v>1</v>
      </c>
      <c r="E394" s="0" t="n">
        <v>2</v>
      </c>
    </row>
    <row r="395" customFormat="false" ht="12.75" hidden="false" customHeight="false" outlineLevel="0" collapsed="false">
      <c r="A395" s="1" t="n">
        <v>38162</v>
      </c>
      <c r="B395" s="0" t="n">
        <v>1</v>
      </c>
      <c r="E395" s="0" t="n">
        <v>2</v>
      </c>
    </row>
    <row r="396" customFormat="false" ht="12.75" hidden="false" customHeight="false" outlineLevel="0" collapsed="false">
      <c r="A396" s="1" t="n">
        <v>38163</v>
      </c>
      <c r="B396" s="0" t="n">
        <v>1</v>
      </c>
      <c r="E396" s="0" t="n">
        <v>2</v>
      </c>
    </row>
    <row r="397" customFormat="false" ht="12.75" hidden="false" customHeight="false" outlineLevel="0" collapsed="false">
      <c r="A397" s="1" t="n">
        <v>38166</v>
      </c>
      <c r="B397" s="0" t="n">
        <v>1</v>
      </c>
      <c r="E397" s="0" t="n">
        <v>2</v>
      </c>
    </row>
    <row r="398" customFormat="false" ht="12.75" hidden="false" customHeight="false" outlineLevel="0" collapsed="false">
      <c r="A398" s="1" t="n">
        <v>38167</v>
      </c>
      <c r="B398" s="0" t="n">
        <v>1</v>
      </c>
      <c r="E398" s="0" t="n">
        <v>2</v>
      </c>
    </row>
    <row r="399" customFormat="false" ht="12.75" hidden="false" customHeight="false" outlineLevel="0" collapsed="false">
      <c r="A399" s="1" t="n">
        <v>38168</v>
      </c>
      <c r="B399" s="0" t="n">
        <v>1.25</v>
      </c>
      <c r="E399" s="0" t="n">
        <v>2</v>
      </c>
    </row>
    <row r="400" customFormat="false" ht="12.75" hidden="false" customHeight="false" outlineLevel="0" collapsed="false">
      <c r="A400" s="1" t="n">
        <v>38169</v>
      </c>
      <c r="B400" s="0" t="n">
        <v>1.25</v>
      </c>
      <c r="E400" s="0" t="n">
        <v>2</v>
      </c>
    </row>
    <row r="401" customFormat="false" ht="12.75" hidden="false" customHeight="false" outlineLevel="0" collapsed="false">
      <c r="A401" s="1" t="n">
        <v>38170</v>
      </c>
      <c r="B401" s="0" t="n">
        <v>1.25</v>
      </c>
      <c r="E401" s="0" t="n">
        <v>2</v>
      </c>
    </row>
    <row r="402" customFormat="false" ht="12.75" hidden="false" customHeight="false" outlineLevel="0" collapsed="false">
      <c r="A402" s="1" t="n">
        <v>38173</v>
      </c>
      <c r="B402" s="0" t="n">
        <v>1.25</v>
      </c>
      <c r="E402" s="0" t="n">
        <v>2</v>
      </c>
    </row>
    <row r="403" customFormat="false" ht="12.75" hidden="false" customHeight="false" outlineLevel="0" collapsed="false">
      <c r="A403" s="1" t="n">
        <v>38174</v>
      </c>
      <c r="B403" s="0" t="n">
        <v>1.25</v>
      </c>
      <c r="E403" s="0" t="n">
        <v>2</v>
      </c>
    </row>
    <row r="404" customFormat="false" ht="12.75" hidden="false" customHeight="false" outlineLevel="0" collapsed="false">
      <c r="A404" s="1" t="n">
        <v>38175</v>
      </c>
      <c r="B404" s="0" t="n">
        <v>1.25</v>
      </c>
      <c r="E404" s="0" t="n">
        <v>2</v>
      </c>
    </row>
    <row r="405" customFormat="false" ht="12.75" hidden="false" customHeight="false" outlineLevel="0" collapsed="false">
      <c r="A405" s="1" t="n">
        <v>38176</v>
      </c>
      <c r="B405" s="0" t="n">
        <v>1.25</v>
      </c>
      <c r="E405" s="0" t="n">
        <v>2</v>
      </c>
    </row>
    <row r="406" customFormat="false" ht="12.75" hidden="false" customHeight="false" outlineLevel="0" collapsed="false">
      <c r="A406" s="1" t="n">
        <v>38177</v>
      </c>
      <c r="B406" s="0" t="n">
        <v>1.25</v>
      </c>
      <c r="E406" s="0" t="n">
        <v>2</v>
      </c>
    </row>
    <row r="407" customFormat="false" ht="12.75" hidden="false" customHeight="false" outlineLevel="0" collapsed="false">
      <c r="A407" s="1" t="n">
        <v>38180</v>
      </c>
      <c r="B407" s="0" t="n">
        <v>1.25</v>
      </c>
      <c r="E407" s="0" t="n">
        <v>2</v>
      </c>
    </row>
    <row r="408" customFormat="false" ht="12.75" hidden="false" customHeight="false" outlineLevel="0" collapsed="false">
      <c r="A408" s="1" t="n">
        <v>38181</v>
      </c>
      <c r="B408" s="0" t="n">
        <v>1.25</v>
      </c>
      <c r="E408" s="0" t="n">
        <v>2</v>
      </c>
    </row>
    <row r="409" customFormat="false" ht="12.75" hidden="false" customHeight="false" outlineLevel="0" collapsed="false">
      <c r="A409" s="1" t="n">
        <v>38182</v>
      </c>
      <c r="B409" s="0" t="n">
        <v>1.25</v>
      </c>
      <c r="E409" s="0" t="n">
        <v>2</v>
      </c>
    </row>
    <row r="410" customFormat="false" ht="12.75" hidden="false" customHeight="false" outlineLevel="0" collapsed="false">
      <c r="A410" s="1" t="n">
        <v>38183</v>
      </c>
      <c r="B410" s="0" t="n">
        <v>1.25</v>
      </c>
      <c r="E410" s="0" t="n">
        <v>2</v>
      </c>
    </row>
    <row r="411" customFormat="false" ht="12.75" hidden="false" customHeight="false" outlineLevel="0" collapsed="false">
      <c r="A411" s="1" t="n">
        <v>38184</v>
      </c>
      <c r="B411" s="0" t="n">
        <v>1.25</v>
      </c>
      <c r="E411" s="0" t="n">
        <v>2</v>
      </c>
    </row>
    <row r="412" customFormat="false" ht="12.75" hidden="false" customHeight="false" outlineLevel="0" collapsed="false">
      <c r="A412" s="1" t="n">
        <v>38187</v>
      </c>
      <c r="B412" s="0" t="n">
        <v>1.25</v>
      </c>
      <c r="E412" s="0" t="n">
        <v>2</v>
      </c>
    </row>
    <row r="413" customFormat="false" ht="12.75" hidden="false" customHeight="false" outlineLevel="0" collapsed="false">
      <c r="A413" s="1" t="n">
        <v>38188</v>
      </c>
      <c r="B413" s="0" t="n">
        <v>1.25</v>
      </c>
      <c r="E413" s="0" t="n">
        <v>2</v>
      </c>
    </row>
    <row r="414" customFormat="false" ht="12.75" hidden="false" customHeight="false" outlineLevel="0" collapsed="false">
      <c r="A414" s="1" t="n">
        <v>38189</v>
      </c>
      <c r="B414" s="0" t="n">
        <v>1.25</v>
      </c>
      <c r="E414" s="0" t="n">
        <v>2</v>
      </c>
    </row>
    <row r="415" customFormat="false" ht="12.75" hidden="false" customHeight="false" outlineLevel="0" collapsed="false">
      <c r="A415" s="1" t="n">
        <v>38190</v>
      </c>
      <c r="B415" s="0" t="n">
        <v>1.25</v>
      </c>
      <c r="E415" s="0" t="n">
        <v>2</v>
      </c>
    </row>
    <row r="416" customFormat="false" ht="12.75" hidden="false" customHeight="false" outlineLevel="0" collapsed="false">
      <c r="A416" s="1" t="n">
        <v>38191</v>
      </c>
      <c r="B416" s="0" t="n">
        <v>1.25</v>
      </c>
      <c r="E416" s="0" t="n">
        <v>2</v>
      </c>
    </row>
    <row r="417" customFormat="false" ht="12.75" hidden="false" customHeight="false" outlineLevel="0" collapsed="false">
      <c r="A417" s="1" t="n">
        <v>38194</v>
      </c>
      <c r="B417" s="0" t="n">
        <v>1.25</v>
      </c>
      <c r="E417" s="0" t="n">
        <v>2</v>
      </c>
    </row>
    <row r="418" customFormat="false" ht="12.75" hidden="false" customHeight="false" outlineLevel="0" collapsed="false">
      <c r="A418" s="1" t="n">
        <v>38195</v>
      </c>
      <c r="B418" s="0" t="n">
        <v>1.25</v>
      </c>
      <c r="E418" s="0" t="n">
        <v>2</v>
      </c>
    </row>
    <row r="419" customFormat="false" ht="12.75" hidden="false" customHeight="false" outlineLevel="0" collapsed="false">
      <c r="A419" s="1" t="n">
        <v>38196</v>
      </c>
      <c r="B419" s="0" t="n">
        <v>1.25</v>
      </c>
      <c r="E419" s="0" t="n">
        <v>2</v>
      </c>
    </row>
    <row r="420" customFormat="false" ht="12.75" hidden="false" customHeight="false" outlineLevel="0" collapsed="false">
      <c r="A420" s="1" t="n">
        <v>38197</v>
      </c>
      <c r="B420" s="0" t="n">
        <v>1.25</v>
      </c>
      <c r="E420" s="0" t="n">
        <v>2</v>
      </c>
    </row>
    <row r="421" customFormat="false" ht="12.75" hidden="false" customHeight="false" outlineLevel="0" collapsed="false">
      <c r="A421" s="1" t="n">
        <v>38198</v>
      </c>
      <c r="B421" s="0" t="n">
        <v>1.25</v>
      </c>
      <c r="E421" s="0" t="n">
        <v>2</v>
      </c>
    </row>
    <row r="422" customFormat="false" ht="12.75" hidden="false" customHeight="false" outlineLevel="0" collapsed="false">
      <c r="A422" s="1" t="n">
        <v>38201</v>
      </c>
      <c r="B422" s="0" t="n">
        <v>1.25</v>
      </c>
      <c r="E422" s="0" t="n">
        <v>2</v>
      </c>
    </row>
    <row r="423" customFormat="false" ht="12.75" hidden="false" customHeight="false" outlineLevel="0" collapsed="false">
      <c r="A423" s="1" t="n">
        <v>38202</v>
      </c>
      <c r="B423" s="0" t="n">
        <v>1.25</v>
      </c>
      <c r="E423" s="0" t="n">
        <v>2</v>
      </c>
    </row>
    <row r="424" customFormat="false" ht="12.75" hidden="false" customHeight="false" outlineLevel="0" collapsed="false">
      <c r="A424" s="1" t="n">
        <v>38203</v>
      </c>
      <c r="B424" s="0" t="n">
        <v>1.25</v>
      </c>
      <c r="E424" s="0" t="n">
        <v>2</v>
      </c>
    </row>
    <row r="425" customFormat="false" ht="12.75" hidden="false" customHeight="false" outlineLevel="0" collapsed="false">
      <c r="A425" s="1" t="n">
        <v>38204</v>
      </c>
      <c r="B425" s="0" t="n">
        <v>1.25</v>
      </c>
      <c r="E425" s="0" t="n">
        <v>2</v>
      </c>
    </row>
    <row r="426" customFormat="false" ht="12.75" hidden="false" customHeight="false" outlineLevel="0" collapsed="false">
      <c r="A426" s="1" t="n">
        <v>38205</v>
      </c>
      <c r="B426" s="0" t="n">
        <v>1.25</v>
      </c>
      <c r="E426" s="0" t="n">
        <v>2</v>
      </c>
    </row>
    <row r="427" customFormat="false" ht="12.75" hidden="false" customHeight="false" outlineLevel="0" collapsed="false">
      <c r="A427" s="1" t="n">
        <v>38208</v>
      </c>
      <c r="B427" s="0" t="n">
        <v>1.25</v>
      </c>
      <c r="E427" s="0" t="n">
        <v>2</v>
      </c>
    </row>
    <row r="428" customFormat="false" ht="12.75" hidden="false" customHeight="false" outlineLevel="0" collapsed="false">
      <c r="A428" s="1" t="n">
        <v>38209</v>
      </c>
      <c r="B428" s="0" t="n">
        <v>1.5</v>
      </c>
      <c r="E428" s="0" t="n">
        <v>2</v>
      </c>
    </row>
    <row r="429" customFormat="false" ht="12.75" hidden="false" customHeight="false" outlineLevel="0" collapsed="false">
      <c r="A429" s="1" t="n">
        <v>38210</v>
      </c>
      <c r="B429" s="0" t="n">
        <v>1.5</v>
      </c>
      <c r="E429" s="0" t="n">
        <v>2</v>
      </c>
    </row>
    <row r="430" customFormat="false" ht="12.75" hidden="false" customHeight="false" outlineLevel="0" collapsed="false">
      <c r="A430" s="1" t="n">
        <v>38211</v>
      </c>
      <c r="B430" s="0" t="n">
        <v>1.5</v>
      </c>
      <c r="E430" s="0" t="n">
        <v>2</v>
      </c>
    </row>
    <row r="431" customFormat="false" ht="12.75" hidden="false" customHeight="false" outlineLevel="0" collapsed="false">
      <c r="A431" s="1" t="n">
        <v>38212</v>
      </c>
      <c r="B431" s="0" t="n">
        <v>1.5</v>
      </c>
      <c r="E431" s="0" t="n">
        <v>2</v>
      </c>
    </row>
    <row r="432" customFormat="false" ht="12.75" hidden="false" customHeight="false" outlineLevel="0" collapsed="false">
      <c r="A432" s="1" t="n">
        <v>38215</v>
      </c>
      <c r="B432" s="0" t="n">
        <v>1.5</v>
      </c>
      <c r="E432" s="0" t="n">
        <v>2</v>
      </c>
    </row>
    <row r="433" customFormat="false" ht="12.75" hidden="false" customHeight="false" outlineLevel="0" collapsed="false">
      <c r="A433" s="1" t="n">
        <v>38216</v>
      </c>
      <c r="B433" s="0" t="n">
        <v>1.5</v>
      </c>
      <c r="E433" s="0" t="n">
        <v>2</v>
      </c>
    </row>
    <row r="434" customFormat="false" ht="12.75" hidden="false" customHeight="false" outlineLevel="0" collapsed="false">
      <c r="A434" s="1" t="n">
        <v>38217</v>
      </c>
      <c r="B434" s="0" t="n">
        <v>1.5</v>
      </c>
      <c r="E434" s="0" t="n">
        <v>2</v>
      </c>
    </row>
    <row r="435" customFormat="false" ht="12.75" hidden="false" customHeight="false" outlineLevel="0" collapsed="false">
      <c r="A435" s="1" t="n">
        <v>38218</v>
      </c>
      <c r="B435" s="0" t="n">
        <v>1.5</v>
      </c>
      <c r="E435" s="0" t="n">
        <v>2</v>
      </c>
    </row>
    <row r="436" customFormat="false" ht="12.75" hidden="false" customHeight="false" outlineLevel="0" collapsed="false">
      <c r="A436" s="1" t="n">
        <v>38219</v>
      </c>
      <c r="B436" s="0" t="n">
        <v>1.5</v>
      </c>
      <c r="E436" s="0" t="n">
        <v>2</v>
      </c>
    </row>
    <row r="437" customFormat="false" ht="12.75" hidden="false" customHeight="false" outlineLevel="0" collapsed="false">
      <c r="A437" s="1" t="n">
        <v>38222</v>
      </c>
      <c r="B437" s="0" t="n">
        <v>1.5</v>
      </c>
      <c r="E437" s="0" t="n">
        <v>2</v>
      </c>
    </row>
    <row r="438" customFormat="false" ht="12.75" hidden="false" customHeight="false" outlineLevel="0" collapsed="false">
      <c r="A438" s="1" t="n">
        <v>38223</v>
      </c>
      <c r="B438" s="0" t="n">
        <v>1.5</v>
      </c>
      <c r="E438" s="0" t="n">
        <v>2</v>
      </c>
    </row>
    <row r="439" customFormat="false" ht="12.75" hidden="false" customHeight="false" outlineLevel="0" collapsed="false">
      <c r="A439" s="1" t="n">
        <v>38224</v>
      </c>
      <c r="B439" s="0" t="n">
        <v>1.5</v>
      </c>
      <c r="E439" s="0" t="n">
        <v>2</v>
      </c>
    </row>
    <row r="440" customFormat="false" ht="12.75" hidden="false" customHeight="false" outlineLevel="0" collapsed="false">
      <c r="A440" s="1" t="n">
        <v>38225</v>
      </c>
      <c r="B440" s="0" t="n">
        <v>1.5</v>
      </c>
      <c r="E440" s="0" t="n">
        <v>2</v>
      </c>
    </row>
    <row r="441" customFormat="false" ht="12.75" hidden="false" customHeight="false" outlineLevel="0" collapsed="false">
      <c r="A441" s="1" t="n">
        <v>38226</v>
      </c>
      <c r="B441" s="0" t="n">
        <v>1.5</v>
      </c>
      <c r="E441" s="0" t="n">
        <v>2</v>
      </c>
    </row>
    <row r="442" customFormat="false" ht="12.75" hidden="false" customHeight="false" outlineLevel="0" collapsed="false">
      <c r="A442" s="1" t="n">
        <v>38229</v>
      </c>
      <c r="B442" s="0" t="n">
        <v>1.5</v>
      </c>
      <c r="E442" s="0" t="n">
        <v>2</v>
      </c>
    </row>
    <row r="443" customFormat="false" ht="12.75" hidden="false" customHeight="false" outlineLevel="0" collapsed="false">
      <c r="A443" s="1" t="n">
        <v>38230</v>
      </c>
      <c r="B443" s="0" t="n">
        <v>1.5</v>
      </c>
      <c r="E443" s="0" t="n">
        <v>2</v>
      </c>
    </row>
    <row r="444" customFormat="false" ht="12.75" hidden="false" customHeight="false" outlineLevel="0" collapsed="false">
      <c r="A444" s="1" t="n">
        <v>38231</v>
      </c>
      <c r="B444" s="0" t="n">
        <v>1.5</v>
      </c>
      <c r="E444" s="0" t="n">
        <v>2</v>
      </c>
    </row>
    <row r="445" customFormat="false" ht="12.75" hidden="false" customHeight="false" outlineLevel="0" collapsed="false">
      <c r="A445" s="1" t="n">
        <v>38232</v>
      </c>
      <c r="B445" s="0" t="n">
        <v>1.5</v>
      </c>
      <c r="E445" s="0" t="n">
        <v>2</v>
      </c>
    </row>
    <row r="446" customFormat="false" ht="12.75" hidden="false" customHeight="false" outlineLevel="0" collapsed="false">
      <c r="A446" s="1" t="n">
        <v>38233</v>
      </c>
      <c r="B446" s="0" t="n">
        <v>1.5</v>
      </c>
      <c r="E446" s="0" t="n">
        <v>2</v>
      </c>
    </row>
    <row r="447" customFormat="false" ht="12.75" hidden="false" customHeight="false" outlineLevel="0" collapsed="false">
      <c r="A447" s="1" t="n">
        <v>38236</v>
      </c>
      <c r="B447" s="0" t="n">
        <v>1.5</v>
      </c>
      <c r="E447" s="0" t="n">
        <v>2</v>
      </c>
    </row>
    <row r="448" customFormat="false" ht="12.75" hidden="false" customHeight="false" outlineLevel="0" collapsed="false">
      <c r="A448" s="1" t="n">
        <v>38237</v>
      </c>
      <c r="B448" s="0" t="n">
        <v>1.5</v>
      </c>
      <c r="E448" s="0" t="n">
        <v>2</v>
      </c>
    </row>
    <row r="449" customFormat="false" ht="12.75" hidden="false" customHeight="false" outlineLevel="0" collapsed="false">
      <c r="A449" s="1" t="n">
        <v>38238</v>
      </c>
      <c r="B449" s="0" t="n">
        <v>1.5</v>
      </c>
      <c r="E449" s="0" t="n">
        <v>2</v>
      </c>
    </row>
    <row r="450" customFormat="false" ht="12.75" hidden="false" customHeight="false" outlineLevel="0" collapsed="false">
      <c r="A450" s="1" t="n">
        <v>38239</v>
      </c>
      <c r="B450" s="0" t="n">
        <v>1.5</v>
      </c>
      <c r="E450" s="0" t="n">
        <v>2</v>
      </c>
    </row>
    <row r="451" customFormat="false" ht="12.75" hidden="false" customHeight="false" outlineLevel="0" collapsed="false">
      <c r="A451" s="1" t="n">
        <v>38240</v>
      </c>
      <c r="B451" s="0" t="n">
        <v>1.5</v>
      </c>
      <c r="E451" s="0" t="n">
        <v>2</v>
      </c>
    </row>
    <row r="452" customFormat="false" ht="12.75" hidden="false" customHeight="false" outlineLevel="0" collapsed="false">
      <c r="A452" s="1" t="n">
        <v>38243</v>
      </c>
      <c r="B452" s="0" t="n">
        <v>1.5</v>
      </c>
      <c r="E452" s="0" t="n">
        <v>2</v>
      </c>
    </row>
    <row r="453" customFormat="false" ht="12.75" hidden="false" customHeight="false" outlineLevel="0" collapsed="false">
      <c r="A453" s="1" t="n">
        <v>38244</v>
      </c>
      <c r="B453" s="0" t="n">
        <v>1.5</v>
      </c>
      <c r="E453" s="0" t="n">
        <v>2</v>
      </c>
    </row>
    <row r="454" customFormat="false" ht="12.75" hidden="false" customHeight="false" outlineLevel="0" collapsed="false">
      <c r="A454" s="1" t="n">
        <v>38245</v>
      </c>
      <c r="B454" s="0" t="n">
        <v>1.5</v>
      </c>
      <c r="E454" s="0" t="n">
        <v>2</v>
      </c>
    </row>
    <row r="455" customFormat="false" ht="12.75" hidden="false" customHeight="false" outlineLevel="0" collapsed="false">
      <c r="A455" s="1" t="n">
        <v>38246</v>
      </c>
      <c r="B455" s="0" t="n">
        <v>1.5</v>
      </c>
      <c r="E455" s="0" t="n">
        <v>2</v>
      </c>
    </row>
    <row r="456" customFormat="false" ht="12.75" hidden="false" customHeight="false" outlineLevel="0" collapsed="false">
      <c r="A456" s="1" t="n">
        <v>38247</v>
      </c>
      <c r="B456" s="0" t="n">
        <v>1.5</v>
      </c>
      <c r="E456" s="0" t="n">
        <v>2</v>
      </c>
    </row>
    <row r="457" customFormat="false" ht="12.75" hidden="false" customHeight="false" outlineLevel="0" collapsed="false">
      <c r="A457" s="1" t="n">
        <v>38250</v>
      </c>
      <c r="B457" s="0" t="n">
        <v>1.5</v>
      </c>
      <c r="E457" s="0" t="n">
        <v>2</v>
      </c>
    </row>
    <row r="458" customFormat="false" ht="12.75" hidden="false" customHeight="false" outlineLevel="0" collapsed="false">
      <c r="A458" s="1" t="n">
        <v>38251</v>
      </c>
      <c r="B458" s="0" t="n">
        <v>1.75</v>
      </c>
      <c r="E458" s="0" t="n">
        <v>2</v>
      </c>
    </row>
    <row r="459" customFormat="false" ht="12.75" hidden="false" customHeight="false" outlineLevel="0" collapsed="false">
      <c r="A459" s="1" t="n">
        <v>38252</v>
      </c>
      <c r="B459" s="0" t="n">
        <v>1.75</v>
      </c>
      <c r="E459" s="0" t="n">
        <v>2</v>
      </c>
    </row>
    <row r="460" customFormat="false" ht="12.75" hidden="false" customHeight="false" outlineLevel="0" collapsed="false">
      <c r="A460" s="1" t="n">
        <v>38253</v>
      </c>
      <c r="B460" s="0" t="n">
        <v>1.75</v>
      </c>
      <c r="E460" s="0" t="n">
        <v>2</v>
      </c>
    </row>
    <row r="461" customFormat="false" ht="12.75" hidden="false" customHeight="false" outlineLevel="0" collapsed="false">
      <c r="A461" s="1" t="n">
        <v>38254</v>
      </c>
      <c r="B461" s="0" t="n">
        <v>1.75</v>
      </c>
      <c r="E461" s="0" t="n">
        <v>2</v>
      </c>
    </row>
    <row r="462" customFormat="false" ht="12.75" hidden="false" customHeight="false" outlineLevel="0" collapsed="false">
      <c r="A462" s="1" t="n">
        <v>38257</v>
      </c>
      <c r="B462" s="0" t="n">
        <v>1.75</v>
      </c>
      <c r="E462" s="0" t="n">
        <v>2</v>
      </c>
    </row>
    <row r="463" customFormat="false" ht="12.75" hidden="false" customHeight="false" outlineLevel="0" collapsed="false">
      <c r="A463" s="1" t="n">
        <v>38258</v>
      </c>
      <c r="B463" s="0" t="n">
        <v>1.75</v>
      </c>
      <c r="E463" s="0" t="n">
        <v>2</v>
      </c>
    </row>
    <row r="464" customFormat="false" ht="12.75" hidden="false" customHeight="false" outlineLevel="0" collapsed="false">
      <c r="A464" s="1" t="n">
        <v>38259</v>
      </c>
      <c r="B464" s="0" t="n">
        <v>1.75</v>
      </c>
      <c r="E464" s="0" t="n">
        <v>2</v>
      </c>
    </row>
    <row r="465" customFormat="false" ht="12.75" hidden="false" customHeight="false" outlineLevel="0" collapsed="false">
      <c r="A465" s="1" t="n">
        <v>38260</v>
      </c>
      <c r="B465" s="0" t="n">
        <v>1.75</v>
      </c>
      <c r="E465" s="0" t="n">
        <v>2</v>
      </c>
    </row>
    <row r="466" customFormat="false" ht="12.75" hidden="false" customHeight="false" outlineLevel="0" collapsed="false">
      <c r="A466" s="1" t="n">
        <v>38261</v>
      </c>
      <c r="B466" s="0" t="n">
        <v>1.75</v>
      </c>
      <c r="E466" s="0" t="n">
        <v>2</v>
      </c>
    </row>
    <row r="467" customFormat="false" ht="12.75" hidden="false" customHeight="false" outlineLevel="0" collapsed="false">
      <c r="A467" s="1" t="n">
        <v>38264</v>
      </c>
      <c r="B467" s="0" t="n">
        <v>1.75</v>
      </c>
      <c r="E467" s="0" t="n">
        <v>2</v>
      </c>
    </row>
    <row r="468" customFormat="false" ht="12.75" hidden="false" customHeight="false" outlineLevel="0" collapsed="false">
      <c r="A468" s="1" t="n">
        <v>38265</v>
      </c>
      <c r="B468" s="0" t="n">
        <v>1.75</v>
      </c>
      <c r="E468" s="0" t="n">
        <v>2</v>
      </c>
    </row>
    <row r="469" customFormat="false" ht="12.75" hidden="false" customHeight="false" outlineLevel="0" collapsed="false">
      <c r="A469" s="1" t="n">
        <v>38266</v>
      </c>
      <c r="B469" s="0" t="n">
        <v>1.75</v>
      </c>
      <c r="E469" s="0" t="n">
        <v>2</v>
      </c>
    </row>
    <row r="470" customFormat="false" ht="12.75" hidden="false" customHeight="false" outlineLevel="0" collapsed="false">
      <c r="A470" s="1" t="n">
        <v>38267</v>
      </c>
      <c r="B470" s="0" t="n">
        <v>1.75</v>
      </c>
      <c r="E470" s="0" t="n">
        <v>2</v>
      </c>
    </row>
    <row r="471" customFormat="false" ht="12.75" hidden="false" customHeight="false" outlineLevel="0" collapsed="false">
      <c r="A471" s="1" t="n">
        <v>38268</v>
      </c>
      <c r="B471" s="0" t="n">
        <v>1.75</v>
      </c>
      <c r="E471" s="0" t="n">
        <v>2</v>
      </c>
    </row>
    <row r="472" customFormat="false" ht="12.75" hidden="false" customHeight="false" outlineLevel="0" collapsed="false">
      <c r="A472" s="1" t="n">
        <v>38271</v>
      </c>
      <c r="B472" s="0" t="n">
        <v>1.75</v>
      </c>
      <c r="E472" s="0" t="n">
        <v>2</v>
      </c>
    </row>
    <row r="473" customFormat="false" ht="12.75" hidden="false" customHeight="false" outlineLevel="0" collapsed="false">
      <c r="A473" s="1" t="n">
        <v>38272</v>
      </c>
      <c r="B473" s="0" t="n">
        <v>1.75</v>
      </c>
      <c r="E473" s="0" t="n">
        <v>2</v>
      </c>
    </row>
    <row r="474" customFormat="false" ht="12.75" hidden="false" customHeight="false" outlineLevel="0" collapsed="false">
      <c r="A474" s="1" t="n">
        <v>38273</v>
      </c>
      <c r="B474" s="0" t="n">
        <v>1.75</v>
      </c>
      <c r="E474" s="0" t="n">
        <v>2</v>
      </c>
    </row>
    <row r="475" customFormat="false" ht="12.75" hidden="false" customHeight="false" outlineLevel="0" collapsed="false">
      <c r="A475" s="1" t="n">
        <v>38274</v>
      </c>
      <c r="B475" s="0" t="n">
        <v>1.75</v>
      </c>
      <c r="E475" s="0" t="n">
        <v>2</v>
      </c>
    </row>
    <row r="476" customFormat="false" ht="12.75" hidden="false" customHeight="false" outlineLevel="0" collapsed="false">
      <c r="A476" s="1" t="n">
        <v>38275</v>
      </c>
      <c r="B476" s="0" t="n">
        <v>1.75</v>
      </c>
      <c r="E476" s="0" t="n">
        <v>2</v>
      </c>
    </row>
    <row r="477" customFormat="false" ht="12.75" hidden="false" customHeight="false" outlineLevel="0" collapsed="false">
      <c r="A477" s="1" t="n">
        <v>38278</v>
      </c>
      <c r="B477" s="0" t="n">
        <v>1.75</v>
      </c>
      <c r="E477" s="0" t="n">
        <v>2</v>
      </c>
    </row>
    <row r="478" customFormat="false" ht="12.75" hidden="false" customHeight="false" outlineLevel="0" collapsed="false">
      <c r="A478" s="1" t="n">
        <v>38279</v>
      </c>
      <c r="B478" s="0" t="n">
        <v>1.75</v>
      </c>
      <c r="E478" s="0" t="n">
        <v>2</v>
      </c>
    </row>
    <row r="479" customFormat="false" ht="12.75" hidden="false" customHeight="false" outlineLevel="0" collapsed="false">
      <c r="A479" s="1" t="n">
        <v>38280</v>
      </c>
      <c r="B479" s="0" t="n">
        <v>1.75</v>
      </c>
      <c r="E479" s="0" t="n">
        <v>2</v>
      </c>
    </row>
    <row r="480" customFormat="false" ht="12.75" hidden="false" customHeight="false" outlineLevel="0" collapsed="false">
      <c r="A480" s="1" t="n">
        <v>38281</v>
      </c>
      <c r="B480" s="0" t="n">
        <v>1.75</v>
      </c>
      <c r="E480" s="0" t="n">
        <v>2</v>
      </c>
    </row>
    <row r="481" customFormat="false" ht="12.75" hidden="false" customHeight="false" outlineLevel="0" collapsed="false">
      <c r="A481" s="1" t="n">
        <v>38282</v>
      </c>
      <c r="B481" s="0" t="n">
        <v>1.75</v>
      </c>
      <c r="E481" s="0" t="n">
        <v>2</v>
      </c>
    </row>
    <row r="482" customFormat="false" ht="12.75" hidden="false" customHeight="false" outlineLevel="0" collapsed="false">
      <c r="A482" s="1" t="n">
        <v>38285</v>
      </c>
      <c r="B482" s="0" t="n">
        <v>1.75</v>
      </c>
      <c r="E482" s="0" t="n">
        <v>2</v>
      </c>
    </row>
    <row r="483" customFormat="false" ht="12.75" hidden="false" customHeight="false" outlineLevel="0" collapsed="false">
      <c r="A483" s="1" t="n">
        <v>38286</v>
      </c>
      <c r="B483" s="0" t="n">
        <v>1.75</v>
      </c>
      <c r="E483" s="0" t="n">
        <v>2</v>
      </c>
    </row>
    <row r="484" customFormat="false" ht="12.75" hidden="false" customHeight="false" outlineLevel="0" collapsed="false">
      <c r="A484" s="1" t="n">
        <v>38287</v>
      </c>
      <c r="B484" s="0" t="n">
        <v>1.75</v>
      </c>
      <c r="E484" s="0" t="n">
        <v>2</v>
      </c>
    </row>
    <row r="485" customFormat="false" ht="12.75" hidden="false" customHeight="false" outlineLevel="0" collapsed="false">
      <c r="A485" s="1" t="n">
        <v>38288</v>
      </c>
      <c r="B485" s="0" t="n">
        <v>1.75</v>
      </c>
      <c r="E485" s="0" t="n">
        <v>2</v>
      </c>
    </row>
    <row r="486" customFormat="false" ht="12.75" hidden="false" customHeight="false" outlineLevel="0" collapsed="false">
      <c r="A486" s="1" t="n">
        <v>38289</v>
      </c>
      <c r="B486" s="0" t="n">
        <v>1.75</v>
      </c>
      <c r="E486" s="0" t="n">
        <v>2</v>
      </c>
    </row>
    <row r="487" customFormat="false" ht="12.75" hidden="false" customHeight="false" outlineLevel="0" collapsed="false">
      <c r="A487" s="1" t="n">
        <v>38292</v>
      </c>
      <c r="B487" s="0" t="n">
        <v>1.75</v>
      </c>
      <c r="E487" s="0" t="n">
        <v>2</v>
      </c>
    </row>
    <row r="488" customFormat="false" ht="12.75" hidden="false" customHeight="false" outlineLevel="0" collapsed="false">
      <c r="A488" s="1" t="n">
        <v>38293</v>
      </c>
      <c r="B488" s="0" t="n">
        <v>1.75</v>
      </c>
      <c r="E488" s="0" t="n">
        <v>2</v>
      </c>
    </row>
    <row r="489" customFormat="false" ht="12.75" hidden="false" customHeight="false" outlineLevel="0" collapsed="false">
      <c r="A489" s="1" t="n">
        <v>38294</v>
      </c>
      <c r="B489" s="0" t="n">
        <v>1.75</v>
      </c>
      <c r="E489" s="0" t="n">
        <v>2</v>
      </c>
    </row>
    <row r="490" customFormat="false" ht="12.75" hidden="false" customHeight="false" outlineLevel="0" collapsed="false">
      <c r="A490" s="1" t="n">
        <v>38295</v>
      </c>
      <c r="B490" s="0" t="n">
        <v>1.75</v>
      </c>
      <c r="E490" s="0" t="n">
        <v>2</v>
      </c>
    </row>
    <row r="491" customFormat="false" ht="12.75" hidden="false" customHeight="false" outlineLevel="0" collapsed="false">
      <c r="A491" s="1" t="n">
        <v>38296</v>
      </c>
      <c r="B491" s="0" t="n">
        <v>1.75</v>
      </c>
      <c r="E491" s="0" t="n">
        <v>2</v>
      </c>
    </row>
    <row r="492" customFormat="false" ht="12.75" hidden="false" customHeight="false" outlineLevel="0" collapsed="false">
      <c r="A492" s="1" t="n">
        <v>38299</v>
      </c>
      <c r="B492" s="0" t="n">
        <v>1.75</v>
      </c>
      <c r="E492" s="0" t="n">
        <v>2</v>
      </c>
    </row>
    <row r="493" customFormat="false" ht="12.75" hidden="false" customHeight="false" outlineLevel="0" collapsed="false">
      <c r="A493" s="1" t="n">
        <v>38300</v>
      </c>
      <c r="B493" s="0" t="n">
        <v>1.75</v>
      </c>
      <c r="E493" s="0" t="n">
        <v>2</v>
      </c>
    </row>
    <row r="494" customFormat="false" ht="12.75" hidden="false" customHeight="false" outlineLevel="0" collapsed="false">
      <c r="A494" s="1" t="n">
        <v>38301</v>
      </c>
      <c r="B494" s="0" t="n">
        <v>2</v>
      </c>
      <c r="E494" s="0" t="n">
        <v>2</v>
      </c>
    </row>
    <row r="495" customFormat="false" ht="12.75" hidden="false" customHeight="false" outlineLevel="0" collapsed="false">
      <c r="A495" s="1" t="n">
        <v>38302</v>
      </c>
      <c r="B495" s="0" t="n">
        <v>2</v>
      </c>
      <c r="E495" s="0" t="n">
        <v>2</v>
      </c>
    </row>
    <row r="496" customFormat="false" ht="12.75" hidden="false" customHeight="false" outlineLevel="0" collapsed="false">
      <c r="A496" s="1" t="n">
        <v>38303</v>
      </c>
      <c r="B496" s="0" t="n">
        <v>2</v>
      </c>
      <c r="E496" s="0" t="n">
        <v>2</v>
      </c>
    </row>
    <row r="497" customFormat="false" ht="12.75" hidden="false" customHeight="false" outlineLevel="0" collapsed="false">
      <c r="A497" s="1" t="n">
        <v>38306</v>
      </c>
      <c r="B497" s="0" t="n">
        <v>2</v>
      </c>
      <c r="E497" s="0" t="n">
        <v>2</v>
      </c>
    </row>
    <row r="498" customFormat="false" ht="12.75" hidden="false" customHeight="false" outlineLevel="0" collapsed="false">
      <c r="A498" s="1" t="n">
        <v>38307</v>
      </c>
      <c r="B498" s="0" t="n">
        <v>2</v>
      </c>
      <c r="E498" s="0" t="n">
        <v>2</v>
      </c>
    </row>
    <row r="499" customFormat="false" ht="12.75" hidden="false" customHeight="false" outlineLevel="0" collapsed="false">
      <c r="A499" s="1" t="n">
        <v>38308</v>
      </c>
      <c r="B499" s="0" t="n">
        <v>2</v>
      </c>
      <c r="E499" s="0" t="n">
        <v>2</v>
      </c>
    </row>
    <row r="500" customFormat="false" ht="12.75" hidden="false" customHeight="false" outlineLevel="0" collapsed="false">
      <c r="A500" s="1" t="n">
        <v>38309</v>
      </c>
      <c r="B500" s="0" t="n">
        <v>2</v>
      </c>
      <c r="E500" s="0" t="n">
        <v>2</v>
      </c>
    </row>
    <row r="501" customFormat="false" ht="12.75" hidden="false" customHeight="false" outlineLevel="0" collapsed="false">
      <c r="A501" s="1" t="n">
        <v>38310</v>
      </c>
      <c r="B501" s="0" t="n">
        <v>2</v>
      </c>
      <c r="E501" s="0" t="n">
        <v>2</v>
      </c>
    </row>
    <row r="502" customFormat="false" ht="12.75" hidden="false" customHeight="false" outlineLevel="0" collapsed="false">
      <c r="A502" s="1" t="n">
        <v>38313</v>
      </c>
      <c r="B502" s="0" t="n">
        <v>2</v>
      </c>
      <c r="E502" s="0" t="n">
        <v>2</v>
      </c>
    </row>
    <row r="503" customFormat="false" ht="12.75" hidden="false" customHeight="false" outlineLevel="0" collapsed="false">
      <c r="A503" s="1" t="n">
        <v>38314</v>
      </c>
      <c r="B503" s="0" t="n">
        <v>2</v>
      </c>
      <c r="E503" s="0" t="n">
        <v>2</v>
      </c>
    </row>
    <row r="504" customFormat="false" ht="12.75" hidden="false" customHeight="false" outlineLevel="0" collapsed="false">
      <c r="A504" s="1" t="n">
        <v>38315</v>
      </c>
      <c r="B504" s="0" t="n">
        <v>2</v>
      </c>
      <c r="E504" s="0" t="n">
        <v>2</v>
      </c>
    </row>
    <row r="505" customFormat="false" ht="12.75" hidden="false" customHeight="false" outlineLevel="0" collapsed="false">
      <c r="A505" s="1" t="n">
        <v>38316</v>
      </c>
      <c r="B505" s="0" t="n">
        <v>2</v>
      </c>
      <c r="E505" s="0" t="n">
        <v>2</v>
      </c>
    </row>
    <row r="506" customFormat="false" ht="12.75" hidden="false" customHeight="false" outlineLevel="0" collapsed="false">
      <c r="A506" s="1" t="n">
        <v>38317</v>
      </c>
      <c r="B506" s="0" t="n">
        <v>2</v>
      </c>
      <c r="E506" s="0" t="n">
        <v>2</v>
      </c>
    </row>
    <row r="507" customFormat="false" ht="12.75" hidden="false" customHeight="false" outlineLevel="0" collapsed="false">
      <c r="A507" s="1" t="n">
        <v>38320</v>
      </c>
      <c r="B507" s="0" t="n">
        <v>2</v>
      </c>
      <c r="E507" s="0" t="n">
        <v>2</v>
      </c>
    </row>
    <row r="508" customFormat="false" ht="12.75" hidden="false" customHeight="false" outlineLevel="0" collapsed="false">
      <c r="A508" s="1" t="n">
        <v>38321</v>
      </c>
      <c r="B508" s="0" t="n">
        <v>2</v>
      </c>
      <c r="E508" s="0" t="n">
        <v>2</v>
      </c>
    </row>
    <row r="509" customFormat="false" ht="12.75" hidden="false" customHeight="false" outlineLevel="0" collapsed="false">
      <c r="A509" s="1" t="n">
        <v>38322</v>
      </c>
      <c r="B509" s="0" t="n">
        <v>2</v>
      </c>
      <c r="E509" s="0" t="n">
        <v>2</v>
      </c>
    </row>
    <row r="510" customFormat="false" ht="12.75" hidden="false" customHeight="false" outlineLevel="0" collapsed="false">
      <c r="A510" s="1" t="n">
        <v>38323</v>
      </c>
      <c r="B510" s="0" t="n">
        <v>2</v>
      </c>
      <c r="E510" s="0" t="n">
        <v>2</v>
      </c>
    </row>
    <row r="511" customFormat="false" ht="12.75" hidden="false" customHeight="false" outlineLevel="0" collapsed="false">
      <c r="A511" s="1" t="n">
        <v>38324</v>
      </c>
      <c r="B511" s="0" t="n">
        <v>2</v>
      </c>
      <c r="E511" s="0" t="n">
        <v>2</v>
      </c>
    </row>
    <row r="512" customFormat="false" ht="12.75" hidden="false" customHeight="false" outlineLevel="0" collapsed="false">
      <c r="A512" s="1" t="n">
        <v>38327</v>
      </c>
      <c r="B512" s="0" t="n">
        <v>2</v>
      </c>
      <c r="E512" s="0" t="n">
        <v>2</v>
      </c>
    </row>
    <row r="513" customFormat="false" ht="12.75" hidden="false" customHeight="false" outlineLevel="0" collapsed="false">
      <c r="A513" s="1" t="n">
        <v>38328</v>
      </c>
      <c r="B513" s="0" t="n">
        <v>2</v>
      </c>
      <c r="E513" s="0" t="n">
        <v>2</v>
      </c>
    </row>
    <row r="514" customFormat="false" ht="12.75" hidden="false" customHeight="false" outlineLevel="0" collapsed="false">
      <c r="A514" s="1" t="n">
        <v>38329</v>
      </c>
      <c r="B514" s="0" t="n">
        <v>2</v>
      </c>
      <c r="E514" s="0" t="n">
        <v>2</v>
      </c>
    </row>
    <row r="515" customFormat="false" ht="12.75" hidden="false" customHeight="false" outlineLevel="0" collapsed="false">
      <c r="A515" s="1" t="n">
        <v>38330</v>
      </c>
      <c r="B515" s="0" t="n">
        <v>2</v>
      </c>
      <c r="E515" s="0" t="n">
        <v>2</v>
      </c>
      <c r="G515" s="2" t="n">
        <v>2.07437723363904</v>
      </c>
    </row>
    <row r="516" customFormat="false" ht="12.75" hidden="false" customHeight="false" outlineLevel="0" collapsed="false">
      <c r="A516" s="1" t="n">
        <v>38331</v>
      </c>
      <c r="B516" s="0" t="n">
        <v>2</v>
      </c>
      <c r="E516" s="0" t="n">
        <v>2</v>
      </c>
      <c r="G516" s="2" t="n">
        <v>2.07552186850292</v>
      </c>
    </row>
    <row r="517" customFormat="false" ht="12.75" hidden="false" customHeight="false" outlineLevel="0" collapsed="false">
      <c r="A517" s="1" t="n">
        <v>38334</v>
      </c>
      <c r="B517" s="0" t="n">
        <v>2</v>
      </c>
      <c r="E517" s="0" t="n">
        <v>2</v>
      </c>
      <c r="G517" s="2" t="n">
        <v>2.07895577309457</v>
      </c>
    </row>
    <row r="518" customFormat="false" ht="12.75" hidden="false" customHeight="false" outlineLevel="0" collapsed="false">
      <c r="A518" s="1" t="n">
        <v>38335</v>
      </c>
      <c r="B518" s="0" t="n">
        <v>2.25</v>
      </c>
      <c r="E518" s="0" t="n">
        <v>2</v>
      </c>
      <c r="G518" s="2" t="n">
        <v>2.08010040795845</v>
      </c>
    </row>
    <row r="519" customFormat="false" ht="12.75" hidden="false" customHeight="false" outlineLevel="0" collapsed="false">
      <c r="A519" s="1" t="n">
        <v>38336</v>
      </c>
      <c r="B519" s="0" t="n">
        <v>2.25</v>
      </c>
      <c r="E519" s="0" t="n">
        <v>2</v>
      </c>
      <c r="G519" s="2" t="n">
        <v>2.08124504282234</v>
      </c>
    </row>
    <row r="520" customFormat="false" ht="12.75" hidden="false" customHeight="false" outlineLevel="0" collapsed="false">
      <c r="A520" s="1" t="n">
        <v>38337</v>
      </c>
      <c r="B520" s="0" t="n">
        <v>2.25</v>
      </c>
      <c r="E520" s="0" t="n">
        <v>2</v>
      </c>
      <c r="G520" s="2" t="n">
        <v>2.08238967768622</v>
      </c>
    </row>
    <row r="521" customFormat="false" ht="12.75" hidden="false" customHeight="false" outlineLevel="0" collapsed="false">
      <c r="A521" s="1" t="n">
        <v>38338</v>
      </c>
      <c r="B521" s="0" t="n">
        <v>2.25</v>
      </c>
      <c r="E521" s="0" t="n">
        <v>2</v>
      </c>
      <c r="G521" s="2" t="n">
        <v>2.08353503525161</v>
      </c>
    </row>
    <row r="522" customFormat="false" ht="12.75" hidden="false" customHeight="false" outlineLevel="0" collapsed="false">
      <c r="A522" s="1" t="n">
        <v>38341</v>
      </c>
      <c r="B522" s="0" t="n">
        <v>2.25</v>
      </c>
      <c r="E522" s="0" t="n">
        <v>2</v>
      </c>
      <c r="G522" s="2" t="n">
        <v>2.08697110794777</v>
      </c>
    </row>
    <row r="523" customFormat="false" ht="12.75" hidden="false" customHeight="false" outlineLevel="0" collapsed="false">
      <c r="A523" s="1" t="n">
        <v>38342</v>
      </c>
      <c r="B523" s="0" t="n">
        <v>2.25</v>
      </c>
      <c r="E523" s="0" t="n">
        <v>2</v>
      </c>
      <c r="G523" s="2" t="n">
        <v>2.08811646551315</v>
      </c>
    </row>
    <row r="524" customFormat="false" ht="12.75" hidden="false" customHeight="false" outlineLevel="0" collapsed="false">
      <c r="A524" s="1" t="n">
        <v>38343</v>
      </c>
      <c r="B524" s="0" t="n">
        <v>2.25</v>
      </c>
      <c r="E524" s="0" t="n">
        <v>2</v>
      </c>
      <c r="G524" s="2" t="n">
        <v>2.08926182307854</v>
      </c>
    </row>
    <row r="525" customFormat="false" ht="12.75" hidden="false" customHeight="false" outlineLevel="0" collapsed="false">
      <c r="A525" s="1" t="n">
        <v>38344</v>
      </c>
      <c r="B525" s="0" t="n">
        <v>2.25</v>
      </c>
      <c r="E525" s="0" t="n">
        <v>2</v>
      </c>
      <c r="G525" s="2" t="n">
        <v>2.09040718064393</v>
      </c>
    </row>
    <row r="526" customFormat="false" ht="12.75" hidden="false" customHeight="false" outlineLevel="0" collapsed="false">
      <c r="A526" s="1" t="n">
        <v>38345</v>
      </c>
      <c r="B526" s="0" t="n">
        <v>2.25</v>
      </c>
      <c r="E526" s="0" t="n">
        <v>2</v>
      </c>
      <c r="G526" s="2" t="n">
        <v>2.09154920193017</v>
      </c>
    </row>
    <row r="527" customFormat="false" ht="12.75" hidden="false" customHeight="false" outlineLevel="0" collapsed="false">
      <c r="A527" s="1" t="n">
        <v>38348</v>
      </c>
      <c r="B527" s="0" t="n">
        <v>2.25</v>
      </c>
      <c r="E527" s="0" t="n">
        <v>2</v>
      </c>
      <c r="G527" s="2" t="n">
        <v>2.09497526578891</v>
      </c>
    </row>
    <row r="528" customFormat="false" ht="12.75" hidden="false" customHeight="false" outlineLevel="0" collapsed="false">
      <c r="A528" s="1" t="n">
        <v>38349</v>
      </c>
      <c r="B528" s="0" t="n">
        <v>2.25</v>
      </c>
      <c r="E528" s="0" t="n">
        <v>2</v>
      </c>
      <c r="G528" s="2" t="n">
        <v>2.09611728707515</v>
      </c>
    </row>
    <row r="529" customFormat="false" ht="12.75" hidden="false" customHeight="false" outlineLevel="0" collapsed="false">
      <c r="A529" s="1" t="n">
        <v>38350</v>
      </c>
      <c r="B529" s="0" t="n">
        <v>2.25</v>
      </c>
      <c r="E529" s="0" t="n">
        <v>2</v>
      </c>
      <c r="G529" s="2" t="n">
        <v>2.0972593083614</v>
      </c>
    </row>
    <row r="530" customFormat="false" ht="12.75" hidden="false" customHeight="false" outlineLevel="0" collapsed="false">
      <c r="A530" s="1" t="n">
        <v>38351</v>
      </c>
      <c r="B530" s="0" t="n">
        <v>2.25</v>
      </c>
      <c r="C530" s="2" t="n">
        <v>2.14</v>
      </c>
      <c r="D530" s="2"/>
      <c r="E530" s="2" t="n">
        <v>2</v>
      </c>
      <c r="F530" s="2"/>
      <c r="G530" s="2" t="n">
        <v>2.09840132964764</v>
      </c>
    </row>
    <row r="531" customFormat="false" ht="12.75" hidden="false" customHeight="false" outlineLevel="0" collapsed="false">
      <c r="A531" s="1" t="n">
        <v>38352</v>
      </c>
      <c r="B531" s="0" t="n">
        <v>2.25</v>
      </c>
      <c r="C531" s="2" t="n">
        <v>2.14362068965517</v>
      </c>
      <c r="D531" s="2"/>
      <c r="E531" s="2" t="n">
        <v>2</v>
      </c>
      <c r="F531" s="2"/>
      <c r="G531" s="2" t="n">
        <v>2.0995359556741</v>
      </c>
    </row>
    <row r="532" customFormat="false" ht="12.75" hidden="false" customHeight="false" outlineLevel="0" collapsed="false">
      <c r="A532" s="1" t="n">
        <v>38355</v>
      </c>
      <c r="B532" s="0" t="n">
        <v>2.25</v>
      </c>
      <c r="C532" s="2" t="n">
        <v>2.15448275862069</v>
      </c>
      <c r="D532" s="2"/>
      <c r="E532" s="2" t="n">
        <v>2</v>
      </c>
      <c r="F532" s="2"/>
      <c r="G532" s="2" t="n">
        <v>2.10293983375346</v>
      </c>
    </row>
    <row r="533" customFormat="false" ht="12.75" hidden="false" customHeight="false" outlineLevel="0" collapsed="false">
      <c r="A533" s="1" t="n">
        <v>38356</v>
      </c>
      <c r="B533" s="0" t="n">
        <v>2.25</v>
      </c>
      <c r="C533" s="2" t="n">
        <v>2.15810344827586</v>
      </c>
      <c r="D533" s="2"/>
      <c r="E533" s="2" t="n">
        <v>2</v>
      </c>
      <c r="F533" s="2"/>
      <c r="G533" s="2" t="n">
        <v>2.10407445977992</v>
      </c>
    </row>
    <row r="534" customFormat="false" ht="12.75" hidden="false" customHeight="false" outlineLevel="0" collapsed="false">
      <c r="A534" s="1" t="n">
        <v>38357</v>
      </c>
      <c r="B534" s="0" t="n">
        <v>2.25</v>
      </c>
      <c r="C534" s="2" t="n">
        <v>2.16172413793103</v>
      </c>
      <c r="D534" s="2"/>
      <c r="E534" s="2" t="n">
        <v>2</v>
      </c>
      <c r="F534" s="2"/>
      <c r="G534" s="2" t="n">
        <v>2.10520908580638</v>
      </c>
    </row>
    <row r="535" customFormat="false" ht="12.75" hidden="false" customHeight="false" outlineLevel="0" collapsed="false">
      <c r="A535" s="1" t="n">
        <v>38358</v>
      </c>
      <c r="B535" s="0" t="n">
        <v>2.25</v>
      </c>
      <c r="C535" s="2" t="n">
        <v>2.16534482758621</v>
      </c>
      <c r="D535" s="2"/>
      <c r="E535" s="2" t="n">
        <v>2</v>
      </c>
      <c r="F535" s="2"/>
      <c r="G535" s="2" t="n">
        <v>2.10634371183283</v>
      </c>
    </row>
    <row r="536" customFormat="false" ht="12.75" hidden="false" customHeight="false" outlineLevel="0" collapsed="false">
      <c r="A536" s="1" t="n">
        <v>38359</v>
      </c>
      <c r="B536" s="0" t="n">
        <v>2.25</v>
      </c>
      <c r="C536" s="2" t="n">
        <v>2.16896551724138</v>
      </c>
      <c r="D536" s="2"/>
      <c r="E536" s="2" t="n">
        <v>2</v>
      </c>
      <c r="F536" s="2"/>
      <c r="G536" s="2" t="n">
        <v>2.10746688361938</v>
      </c>
    </row>
    <row r="537" customFormat="false" ht="12.75" hidden="false" customHeight="false" outlineLevel="0" collapsed="false">
      <c r="A537" s="1" t="n">
        <v>38362</v>
      </c>
      <c r="B537" s="0" t="n">
        <v>2.25</v>
      </c>
      <c r="C537" s="2" t="n">
        <v>2.1798275862069</v>
      </c>
      <c r="D537" s="2"/>
      <c r="E537" s="2" t="n">
        <v>2</v>
      </c>
      <c r="F537" s="2"/>
      <c r="G537" s="2" t="n">
        <v>2.11083639897903</v>
      </c>
    </row>
    <row r="538" customFormat="false" ht="12.75" hidden="false" customHeight="false" outlineLevel="0" collapsed="false">
      <c r="A538" s="1" t="n">
        <v>38363</v>
      </c>
      <c r="B538" s="0" t="n">
        <v>2.25</v>
      </c>
      <c r="C538" s="2" t="n">
        <v>2.18344827586207</v>
      </c>
      <c r="D538" s="2"/>
      <c r="E538" s="2" t="n">
        <v>2</v>
      </c>
      <c r="F538" s="2"/>
      <c r="G538" s="2" t="n">
        <v>2.11195957076557</v>
      </c>
    </row>
    <row r="539" customFormat="false" ht="12.75" hidden="false" customHeight="false" outlineLevel="0" collapsed="false">
      <c r="A539" s="1" t="n">
        <v>38364</v>
      </c>
      <c r="B539" s="0" t="n">
        <v>2.25</v>
      </c>
      <c r="C539" s="2" t="n">
        <v>2.18706896551724</v>
      </c>
      <c r="D539" s="2"/>
      <c r="E539" s="2" t="n">
        <v>2</v>
      </c>
      <c r="F539" s="2"/>
      <c r="G539" s="2" t="n">
        <v>2.11308274255212</v>
      </c>
    </row>
    <row r="540" customFormat="false" ht="12.75" hidden="false" customHeight="false" outlineLevel="0" collapsed="false">
      <c r="A540" s="1" t="n">
        <v>38365</v>
      </c>
      <c r="B540" s="0" t="n">
        <v>2.25</v>
      </c>
      <c r="C540" s="2" t="n">
        <v>2.19068965517241</v>
      </c>
      <c r="D540" s="2"/>
      <c r="E540" s="2" t="n">
        <v>2</v>
      </c>
      <c r="F540" s="2"/>
      <c r="G540" s="2" t="n">
        <v>2.11420591433867</v>
      </c>
    </row>
    <row r="541" customFormat="false" ht="12.75" hidden="false" customHeight="false" outlineLevel="0" collapsed="false">
      <c r="A541" s="1" t="n">
        <v>38366</v>
      </c>
      <c r="B541" s="0" t="n">
        <v>2.25</v>
      </c>
      <c r="C541" s="2" t="n">
        <v>2.19431034482759</v>
      </c>
      <c r="D541" s="2"/>
      <c r="E541" s="2" t="n">
        <v>2</v>
      </c>
      <c r="F541" s="2"/>
      <c r="G541" s="2" t="n">
        <v>2.11531603123407</v>
      </c>
    </row>
    <row r="542" customFormat="false" ht="12.75" hidden="false" customHeight="false" outlineLevel="0" collapsed="false">
      <c r="A542" s="1" t="n">
        <v>38369</v>
      </c>
      <c r="B542" s="0" t="n">
        <v>2.25</v>
      </c>
      <c r="C542" s="2" t="n">
        <v>2.2051724137931</v>
      </c>
      <c r="D542" s="2"/>
      <c r="E542" s="2" t="n">
        <v>2</v>
      </c>
      <c r="F542" s="2"/>
      <c r="G542" s="2" t="n">
        <v>2.11864638192027</v>
      </c>
    </row>
    <row r="543" customFormat="false" ht="12.75" hidden="false" customHeight="false" outlineLevel="0" collapsed="false">
      <c r="A543" s="1" t="n">
        <v>38370</v>
      </c>
      <c r="B543" s="0" t="n">
        <v>2.25</v>
      </c>
      <c r="C543" s="2" t="n">
        <v>2.20879310344827</v>
      </c>
      <c r="D543" s="2"/>
      <c r="E543" s="2" t="n">
        <v>2</v>
      </c>
      <c r="F543" s="2"/>
      <c r="G543" s="2" t="n">
        <v>2.11975649881567</v>
      </c>
    </row>
    <row r="544" customFormat="false" ht="12.75" hidden="false" customHeight="false" outlineLevel="0" collapsed="false">
      <c r="A544" s="1" t="n">
        <v>38371</v>
      </c>
      <c r="B544" s="0" t="n">
        <v>2.25</v>
      </c>
      <c r="C544" s="2" t="n">
        <v>2.21241379310345</v>
      </c>
      <c r="D544" s="2"/>
      <c r="E544" s="2" t="n">
        <v>2</v>
      </c>
      <c r="F544" s="2"/>
      <c r="G544" s="2" t="n">
        <v>2.12086661571107</v>
      </c>
    </row>
    <row r="545" customFormat="false" ht="12.75" hidden="false" customHeight="false" outlineLevel="0" collapsed="false">
      <c r="A545" s="1" t="n">
        <v>38372</v>
      </c>
      <c r="B545" s="0" t="n">
        <v>2.25</v>
      </c>
      <c r="C545" s="2" t="n">
        <v>2.21603448275862</v>
      </c>
      <c r="D545" s="2"/>
      <c r="E545" s="2" t="n">
        <v>2</v>
      </c>
      <c r="F545" s="2"/>
      <c r="G545" s="2" t="n">
        <v>2.12197673260647</v>
      </c>
    </row>
    <row r="546" customFormat="false" ht="12.75" hidden="false" customHeight="false" outlineLevel="0" collapsed="false">
      <c r="A546" s="1" t="n">
        <v>38373</v>
      </c>
      <c r="B546" s="0" t="n">
        <v>2.25</v>
      </c>
      <c r="C546" s="2" t="n">
        <v>2.21965517241379</v>
      </c>
      <c r="D546" s="2"/>
      <c r="E546" s="2" t="n">
        <v>2</v>
      </c>
      <c r="F546" s="2"/>
      <c r="G546" s="2" t="n">
        <v>2.12307425770622</v>
      </c>
    </row>
    <row r="547" customFormat="false" ht="12.75" hidden="false" customHeight="false" outlineLevel="0" collapsed="false">
      <c r="A547" s="1" t="n">
        <v>38376</v>
      </c>
      <c r="B547" s="0" t="n">
        <v>2.25</v>
      </c>
      <c r="C547" s="2" t="n">
        <v>2.23051724137931</v>
      </c>
      <c r="D547" s="2"/>
      <c r="E547" s="2" t="n">
        <v>2</v>
      </c>
      <c r="F547" s="2"/>
      <c r="G547" s="2" t="n">
        <v>2.12636683300547</v>
      </c>
    </row>
    <row r="548" customFormat="false" ht="12.75" hidden="false" customHeight="false" outlineLevel="0" collapsed="false">
      <c r="A548" s="1" t="n">
        <v>38377</v>
      </c>
      <c r="B548" s="0" t="n">
        <v>2.25</v>
      </c>
      <c r="C548" s="2" t="n">
        <v>2.23413793103448</v>
      </c>
      <c r="D548" s="2"/>
      <c r="E548" s="2" t="n">
        <v>2</v>
      </c>
      <c r="F548" s="2"/>
      <c r="G548" s="2" t="n">
        <v>2.12746435810522</v>
      </c>
    </row>
    <row r="549" customFormat="false" ht="12.75" hidden="false" customHeight="false" outlineLevel="0" collapsed="false">
      <c r="A549" s="1" t="n">
        <v>38378</v>
      </c>
      <c r="B549" s="0" t="n">
        <v>2.25</v>
      </c>
      <c r="C549" s="2" t="n">
        <v>2.23775862068965</v>
      </c>
      <c r="D549" s="2"/>
      <c r="E549" s="2" t="n">
        <v>2</v>
      </c>
      <c r="F549" s="2"/>
      <c r="G549" s="2" t="n">
        <v>2.12856188320497</v>
      </c>
    </row>
    <row r="550" customFormat="false" ht="12.75" hidden="false" customHeight="false" outlineLevel="0" collapsed="false">
      <c r="A550" s="1" t="n">
        <v>38379</v>
      </c>
      <c r="B550" s="0" t="n">
        <v>2.25</v>
      </c>
      <c r="C550" s="2" t="n">
        <v>2.24137931034483</v>
      </c>
      <c r="D550" s="2"/>
      <c r="E550" s="2" t="n">
        <v>2</v>
      </c>
      <c r="F550" s="2"/>
      <c r="G550" s="2" t="n">
        <v>2.12965940830472</v>
      </c>
    </row>
    <row r="551" customFormat="false" ht="12.75" hidden="false" customHeight="false" outlineLevel="0" collapsed="false">
      <c r="A551" s="1" t="n">
        <v>38380</v>
      </c>
      <c r="B551" s="0" t="n">
        <v>2.25</v>
      </c>
      <c r="C551" s="2" t="n">
        <v>2.245</v>
      </c>
      <c r="D551" s="2"/>
      <c r="E551" s="2" t="n">
        <v>2</v>
      </c>
      <c r="F551" s="2"/>
      <c r="G551" s="2" t="n">
        <v>2.13074338431207</v>
      </c>
    </row>
    <row r="552" customFormat="false" ht="12.75" hidden="false" customHeight="false" outlineLevel="0" collapsed="false">
      <c r="A552" s="1" t="n">
        <v>38383</v>
      </c>
      <c r="B552" s="0" t="n">
        <v>2.25</v>
      </c>
      <c r="C552" s="2" t="n">
        <v>2.2658064516129</v>
      </c>
      <c r="D552" s="2"/>
      <c r="E552" s="2" t="n">
        <v>2</v>
      </c>
      <c r="F552" s="2"/>
      <c r="G552" s="2" t="n">
        <v>2.13399531233412</v>
      </c>
    </row>
    <row r="553" customFormat="false" ht="12.75" hidden="false" customHeight="false" outlineLevel="0" collapsed="false">
      <c r="A553" s="1" t="n">
        <v>38384</v>
      </c>
      <c r="B553" s="0" t="n">
        <v>2.25</v>
      </c>
      <c r="C553" s="2" t="n">
        <v>2.27274193548387</v>
      </c>
      <c r="D553" s="2"/>
      <c r="E553" s="2" t="n">
        <v>2</v>
      </c>
      <c r="F553" s="2"/>
      <c r="G553" s="2" t="n">
        <v>2.13507928834147</v>
      </c>
    </row>
    <row r="554" customFormat="false" ht="12.75" hidden="false" customHeight="false" outlineLevel="0" collapsed="false">
      <c r="A554" s="1" t="n">
        <v>38385</v>
      </c>
      <c r="B554" s="0" t="n">
        <v>2.5</v>
      </c>
      <c r="C554" s="2" t="n">
        <v>2.27967741935484</v>
      </c>
      <c r="D554" s="2"/>
      <c r="E554" s="2" t="n">
        <v>2</v>
      </c>
      <c r="F554" s="2"/>
      <c r="G554" s="2" t="n">
        <v>2.13616326434882</v>
      </c>
    </row>
    <row r="555" customFormat="false" ht="12.75" hidden="false" customHeight="false" outlineLevel="0" collapsed="false">
      <c r="A555" s="1" t="n">
        <v>38386</v>
      </c>
      <c r="B555" s="0" t="n">
        <v>2.5</v>
      </c>
      <c r="C555" s="2" t="n">
        <v>2.28661290322581</v>
      </c>
      <c r="D555" s="2"/>
      <c r="E555" s="2" t="n">
        <v>2</v>
      </c>
      <c r="F555" s="2"/>
      <c r="G555" s="2" t="n">
        <v>2.13724724035617</v>
      </c>
    </row>
    <row r="556" customFormat="false" ht="12.75" hidden="false" customHeight="false" outlineLevel="0" collapsed="false">
      <c r="A556" s="1" t="n">
        <v>38387</v>
      </c>
      <c r="B556" s="0" t="n">
        <v>2.5</v>
      </c>
      <c r="C556" s="2" t="n">
        <v>2.29354838709677</v>
      </c>
      <c r="D556" s="2"/>
      <c r="E556" s="2" t="n">
        <v>2</v>
      </c>
      <c r="F556" s="2"/>
      <c r="G556" s="2" t="n">
        <v>2.13831670997437</v>
      </c>
    </row>
    <row r="557" customFormat="false" ht="12.75" hidden="false" customHeight="false" outlineLevel="0" collapsed="false">
      <c r="A557" s="1" t="n">
        <v>38390</v>
      </c>
      <c r="B557" s="0" t="n">
        <v>2.5</v>
      </c>
      <c r="C557" s="2" t="n">
        <v>2.31435483870968</v>
      </c>
      <c r="D557" s="2"/>
      <c r="E557" s="2" t="n">
        <v>2</v>
      </c>
      <c r="F557" s="2"/>
      <c r="G557" s="2" t="n">
        <v>2.14152511882898</v>
      </c>
    </row>
    <row r="558" customFormat="false" ht="12.75" hidden="false" customHeight="false" outlineLevel="0" collapsed="false">
      <c r="A558" s="1" t="n">
        <v>38391</v>
      </c>
      <c r="B558" s="0" t="n">
        <v>2.5</v>
      </c>
      <c r="C558" s="2" t="n">
        <v>2.32129032258065</v>
      </c>
      <c r="D558" s="2"/>
      <c r="E558" s="2" t="n">
        <v>2</v>
      </c>
      <c r="F558" s="2"/>
      <c r="G558" s="2" t="n">
        <v>2.14259458844718</v>
      </c>
    </row>
    <row r="559" customFormat="false" ht="12.75" hidden="false" customHeight="false" outlineLevel="0" collapsed="false">
      <c r="A559" s="1" t="n">
        <v>38392</v>
      </c>
      <c r="B559" s="0" t="n">
        <v>2.5</v>
      </c>
      <c r="C559" s="2" t="n">
        <v>2.32822580645161</v>
      </c>
      <c r="D559" s="2"/>
      <c r="E559" s="2" t="n">
        <v>2</v>
      </c>
      <c r="F559" s="2"/>
      <c r="G559" s="2" t="n">
        <v>2.14366405806539</v>
      </c>
    </row>
    <row r="560" customFormat="false" ht="12.75" hidden="false" customHeight="false" outlineLevel="0" collapsed="false">
      <c r="A560" s="1" t="n">
        <v>38393</v>
      </c>
      <c r="B560" s="0" t="n">
        <v>2.5</v>
      </c>
      <c r="C560" s="2" t="n">
        <v>2.33516129032258</v>
      </c>
      <c r="D560" s="2"/>
      <c r="E560" s="2" t="n">
        <v>2</v>
      </c>
      <c r="F560" s="2"/>
      <c r="G560" s="2" t="n">
        <v>2.14473352768359</v>
      </c>
    </row>
    <row r="561" customFormat="false" ht="12.75" hidden="false" customHeight="false" outlineLevel="0" collapsed="false">
      <c r="A561" s="1" t="n">
        <v>38394</v>
      </c>
      <c r="B561" s="0" t="n">
        <v>2.5</v>
      </c>
      <c r="C561" s="2" t="n">
        <v>2.34209677419355</v>
      </c>
      <c r="D561" s="2"/>
      <c r="E561" s="2" t="n">
        <v>2</v>
      </c>
      <c r="F561" s="2"/>
      <c r="G561" s="2" t="n">
        <v>2.14578753361589</v>
      </c>
    </row>
    <row r="562" customFormat="false" ht="12.75" hidden="false" customHeight="false" outlineLevel="0" collapsed="false">
      <c r="A562" s="1" t="n">
        <v>38397</v>
      </c>
      <c r="B562" s="0" t="n">
        <v>2.5</v>
      </c>
      <c r="C562" s="2" t="n">
        <v>2.36290322580645</v>
      </c>
      <c r="D562" s="2"/>
      <c r="E562" s="2" t="n">
        <v>2</v>
      </c>
      <c r="F562" s="2"/>
      <c r="G562" s="2" t="n">
        <v>2.14894955141281</v>
      </c>
    </row>
    <row r="563" customFormat="false" ht="12.75" hidden="false" customHeight="false" outlineLevel="0" collapsed="false">
      <c r="A563" s="1" t="n">
        <v>38398</v>
      </c>
      <c r="B563" s="0" t="n">
        <v>2.5</v>
      </c>
      <c r="C563" s="2" t="n">
        <v>2.36983870967742</v>
      </c>
      <c r="D563" s="2"/>
      <c r="E563" s="2" t="n">
        <v>2</v>
      </c>
      <c r="F563" s="2"/>
      <c r="G563" s="2" t="n">
        <v>2.15000355734512</v>
      </c>
    </row>
    <row r="564" customFormat="false" ht="12.75" hidden="false" customHeight="false" outlineLevel="0" collapsed="false">
      <c r="A564" s="1" t="n">
        <v>38399</v>
      </c>
      <c r="B564" s="0" t="n">
        <v>2.5</v>
      </c>
      <c r="C564" s="2" t="n">
        <v>2.37677419354839</v>
      </c>
      <c r="D564" s="2"/>
      <c r="E564" s="2" t="n">
        <v>2</v>
      </c>
      <c r="F564" s="2"/>
      <c r="G564" s="2" t="n">
        <v>2.15105756327742</v>
      </c>
    </row>
    <row r="565" customFormat="false" ht="12.75" hidden="false" customHeight="false" outlineLevel="0" collapsed="false">
      <c r="A565" s="1" t="n">
        <v>38400</v>
      </c>
      <c r="B565" s="0" t="n">
        <v>2.5</v>
      </c>
      <c r="C565" s="2" t="n">
        <v>2.38370967741935</v>
      </c>
      <c r="D565" s="2"/>
      <c r="E565" s="2" t="n">
        <v>2</v>
      </c>
      <c r="F565" s="2"/>
      <c r="G565" s="2" t="n">
        <v>2.15211156920973</v>
      </c>
    </row>
    <row r="566" customFormat="false" ht="12.75" hidden="false" customHeight="false" outlineLevel="0" collapsed="false">
      <c r="A566" s="1" t="n">
        <v>38401</v>
      </c>
      <c r="B566" s="0" t="n">
        <v>2.5</v>
      </c>
      <c r="C566" s="2" t="n">
        <v>2.39064516129032</v>
      </c>
      <c r="D566" s="2"/>
      <c r="E566" s="2" t="n">
        <v>2</v>
      </c>
      <c r="F566" s="2"/>
      <c r="G566" s="2" t="n">
        <v>2.15314915415939</v>
      </c>
    </row>
    <row r="567" customFormat="false" ht="12.75" hidden="false" customHeight="false" outlineLevel="0" collapsed="false">
      <c r="A567" s="1" t="n">
        <v>38404</v>
      </c>
      <c r="B567" s="0" t="n">
        <v>2.5</v>
      </c>
      <c r="C567" s="2" t="n">
        <v>2.41145161290323</v>
      </c>
      <c r="D567" s="2"/>
      <c r="E567" s="2" t="n">
        <v>2</v>
      </c>
      <c r="F567" s="2"/>
      <c r="G567" s="2" t="n">
        <v>2.15626190900837</v>
      </c>
    </row>
    <row r="568" customFormat="false" ht="12.75" hidden="false" customHeight="false" outlineLevel="0" collapsed="false">
      <c r="A568" s="1" t="n">
        <v>38405</v>
      </c>
      <c r="B568" s="0" t="n">
        <v>2.5</v>
      </c>
      <c r="C568" s="2" t="n">
        <v>2.41838709677419</v>
      </c>
      <c r="D568" s="2"/>
      <c r="E568" s="2" t="n">
        <v>2</v>
      </c>
      <c r="F568" s="2"/>
      <c r="G568" s="2" t="n">
        <v>2.15729949395803</v>
      </c>
    </row>
    <row r="569" customFormat="false" ht="12.75" hidden="false" customHeight="false" outlineLevel="0" collapsed="false">
      <c r="A569" s="1" t="n">
        <v>38406</v>
      </c>
      <c r="B569" s="0" t="n">
        <v>2.5</v>
      </c>
      <c r="C569" s="2" t="n">
        <v>2.42532258064516</v>
      </c>
      <c r="D569" s="2"/>
      <c r="E569" s="2" t="n">
        <v>2</v>
      </c>
      <c r="F569" s="2"/>
      <c r="G569" s="2" t="n">
        <v>2.15833707890769</v>
      </c>
    </row>
    <row r="570" customFormat="false" ht="12.75" hidden="false" customHeight="false" outlineLevel="0" collapsed="false">
      <c r="A570" s="1" t="n">
        <v>38407</v>
      </c>
      <c r="B570" s="0" t="n">
        <v>2.5</v>
      </c>
      <c r="C570" s="2" t="n">
        <v>2.43225806451613</v>
      </c>
      <c r="D570" s="2"/>
      <c r="E570" s="2" t="n">
        <v>2</v>
      </c>
      <c r="F570" s="2"/>
      <c r="G570" s="2" t="n">
        <v>2.15937466385736</v>
      </c>
    </row>
    <row r="571" customFormat="false" ht="12.75" hidden="false" customHeight="false" outlineLevel="0" collapsed="false">
      <c r="A571" s="1" t="n">
        <v>38408</v>
      </c>
      <c r="B571" s="0" t="n">
        <v>2.5</v>
      </c>
      <c r="C571" s="2" t="n">
        <v>2.4391935483871</v>
      </c>
      <c r="D571" s="2"/>
      <c r="E571" s="2" t="n">
        <v>2</v>
      </c>
      <c r="F571" s="2"/>
      <c r="G571" s="2" t="n">
        <v>2.16039487052762</v>
      </c>
    </row>
    <row r="572" customFormat="false" ht="12.75" hidden="false" customHeight="false" outlineLevel="0" collapsed="false">
      <c r="A572" s="1" t="n">
        <v>38411</v>
      </c>
      <c r="B572" s="0" t="n">
        <v>2.5</v>
      </c>
      <c r="C572" s="2" t="n">
        <v>2.46</v>
      </c>
      <c r="D572" s="2"/>
      <c r="E572" s="2" t="n">
        <v>2</v>
      </c>
      <c r="F572" s="2"/>
      <c r="G572" s="2" t="n">
        <v>2.16345549053843</v>
      </c>
    </row>
    <row r="573" customFormat="false" ht="12.75" hidden="false" customHeight="false" outlineLevel="0" collapsed="false">
      <c r="A573" s="1" t="n">
        <v>38412</v>
      </c>
      <c r="B573" s="0" t="n">
        <v>2.5</v>
      </c>
      <c r="C573" s="2" t="n">
        <v>2.46267857142857</v>
      </c>
      <c r="D573" s="2"/>
      <c r="E573" s="2" t="n">
        <v>2</v>
      </c>
      <c r="F573" s="2"/>
      <c r="G573" s="2" t="n">
        <v>2.16447569720869</v>
      </c>
    </row>
    <row r="574" customFormat="false" ht="12.75" hidden="false" customHeight="false" outlineLevel="0" collapsed="false">
      <c r="A574" s="1" t="n">
        <v>38413</v>
      </c>
      <c r="B574" s="0" t="n">
        <v>2.5</v>
      </c>
      <c r="C574" s="2" t="n">
        <v>2.46535714285714</v>
      </c>
      <c r="D574" s="2"/>
      <c r="E574" s="2" t="n">
        <v>2</v>
      </c>
      <c r="F574" s="2"/>
      <c r="G574" s="2" t="n">
        <v>2.16549590387896</v>
      </c>
    </row>
    <row r="575" customFormat="false" ht="12.75" hidden="false" customHeight="false" outlineLevel="0" collapsed="false">
      <c r="A575" s="1" t="n">
        <v>38414</v>
      </c>
      <c r="B575" s="0" t="n">
        <v>2.5</v>
      </c>
      <c r="C575" s="2" t="n">
        <v>2.46803571428571</v>
      </c>
      <c r="D575" s="2"/>
      <c r="E575" s="2" t="n">
        <v>2</v>
      </c>
      <c r="F575" s="2" t="n">
        <v>2.03677191085984</v>
      </c>
      <c r="G575" s="2" t="n">
        <v>2.16651611054923</v>
      </c>
    </row>
    <row r="576" customFormat="false" ht="12.75" hidden="false" customHeight="false" outlineLevel="0" collapsed="false">
      <c r="A576" s="1" t="n">
        <v>38415</v>
      </c>
      <c r="C576" s="2" t="n">
        <v>2.47071428571429</v>
      </c>
      <c r="D576" s="2"/>
      <c r="E576" s="2" t="n">
        <v>2</v>
      </c>
      <c r="F576" s="2" t="n">
        <v>2.03835529787798</v>
      </c>
      <c r="G576" s="2" t="n">
        <v>2.16751798164335</v>
      </c>
    </row>
    <row r="577" customFormat="false" ht="12.75" hidden="false" customHeight="false" outlineLevel="0" collapsed="false">
      <c r="A577" s="1" t="n">
        <v>38418</v>
      </c>
      <c r="C577" s="2" t="n">
        <v>2.47875</v>
      </c>
      <c r="D577" s="2"/>
      <c r="E577" s="2"/>
      <c r="F577" s="2" t="n">
        <v>2.04310545893239</v>
      </c>
      <c r="G577" s="2" t="n">
        <v>2.17052359492573</v>
      </c>
    </row>
    <row r="578" customFormat="false" ht="12.75" hidden="false" customHeight="false" outlineLevel="0" collapsed="false">
      <c r="A578" s="1" t="n">
        <v>38419</v>
      </c>
      <c r="C578" s="2" t="n">
        <v>2.48142857142857</v>
      </c>
      <c r="D578" s="2"/>
      <c r="E578" s="2"/>
      <c r="F578" s="2" t="n">
        <v>2.04468884595052</v>
      </c>
      <c r="G578" s="2" t="n">
        <v>2.17152546601986</v>
      </c>
    </row>
    <row r="579" customFormat="false" ht="12.75" hidden="false" customHeight="false" outlineLevel="0" collapsed="false">
      <c r="A579" s="1" t="n">
        <v>38420</v>
      </c>
      <c r="C579" s="2" t="n">
        <v>2.48410714285714</v>
      </c>
      <c r="D579" s="2"/>
      <c r="E579" s="2"/>
      <c r="F579" s="2" t="n">
        <v>2.04627223296866</v>
      </c>
      <c r="G579" s="2" t="n">
        <v>2.17252733711398</v>
      </c>
    </row>
    <row r="580" customFormat="false" ht="12.75" hidden="false" customHeight="false" outlineLevel="0" collapsed="false">
      <c r="A580" s="1" t="n">
        <v>38421</v>
      </c>
      <c r="C580" s="2" t="n">
        <v>2.48678571428572</v>
      </c>
      <c r="D580" s="2"/>
      <c r="E580" s="2"/>
      <c r="F580" s="2" t="n">
        <v>2.0478556199868</v>
      </c>
      <c r="G580" s="2" t="n">
        <v>2.17352920820811</v>
      </c>
    </row>
    <row r="581" customFormat="false" ht="12.75" hidden="false" customHeight="false" outlineLevel="0" collapsed="false">
      <c r="A581" s="1" t="n">
        <v>38422</v>
      </c>
      <c r="C581" s="2" t="n">
        <v>2.48946428571429</v>
      </c>
      <c r="D581" s="2"/>
      <c r="E581" s="2"/>
      <c r="F581" s="2" t="n">
        <v>2.04943936979239</v>
      </c>
      <c r="G581" s="2" t="n">
        <v>2.1745121627575</v>
      </c>
    </row>
    <row r="582" customFormat="false" ht="12.75" hidden="false" customHeight="false" outlineLevel="0" collapsed="false">
      <c r="A582" s="1" t="n">
        <v>38425</v>
      </c>
      <c r="C582" s="2" t="n">
        <v>2.4975</v>
      </c>
      <c r="D582" s="2"/>
      <c r="E582" s="2"/>
      <c r="F582" s="2" t="n">
        <v>2.05419061920916</v>
      </c>
      <c r="G582" s="2" t="n">
        <v>2.17746102640567</v>
      </c>
    </row>
    <row r="583" customFormat="false" ht="12.75" hidden="false" customHeight="false" outlineLevel="0" collapsed="false">
      <c r="A583" s="1" t="n">
        <v>38426</v>
      </c>
      <c r="C583" s="2" t="n">
        <v>2.50017857142857</v>
      </c>
      <c r="D583" s="2"/>
      <c r="E583" s="2"/>
      <c r="F583" s="2" t="n">
        <v>2.05577436901475</v>
      </c>
      <c r="G583" s="2" t="n">
        <v>2.17844398095506</v>
      </c>
    </row>
    <row r="584" customFormat="false" ht="12.75" hidden="false" customHeight="false" outlineLevel="0" collapsed="false">
      <c r="A584" s="1" t="n">
        <v>38427</v>
      </c>
      <c r="C584" s="2" t="n">
        <v>2.50285714285714</v>
      </c>
      <c r="D584" s="2"/>
      <c r="E584" s="2"/>
      <c r="F584" s="2" t="n">
        <v>2.05735811882034</v>
      </c>
      <c r="G584" s="2" t="n">
        <v>2.17942693550445</v>
      </c>
    </row>
    <row r="585" customFormat="false" ht="12.75" hidden="false" customHeight="false" outlineLevel="0" collapsed="false">
      <c r="A585" s="1" t="n">
        <v>38428</v>
      </c>
      <c r="C585" s="2" t="n">
        <v>2.50553571428572</v>
      </c>
      <c r="D585" s="2"/>
      <c r="E585" s="2"/>
      <c r="F585" s="2" t="n">
        <v>2.05894186862594</v>
      </c>
      <c r="G585" s="2" t="n">
        <v>2.18040989005384</v>
      </c>
    </row>
    <row r="586" customFormat="false" ht="12.75" hidden="false" customHeight="false" outlineLevel="0" collapsed="false">
      <c r="A586" s="1" t="n">
        <v>38429</v>
      </c>
      <c r="C586" s="2" t="n">
        <v>2.50821428571429</v>
      </c>
      <c r="D586" s="2"/>
      <c r="E586" s="2"/>
      <c r="F586" s="2" t="n">
        <v>2.06052394365956</v>
      </c>
      <c r="G586" s="2" t="n">
        <v>2.18137640960916</v>
      </c>
    </row>
    <row r="587" customFormat="false" ht="12.75" hidden="false" customHeight="false" outlineLevel="0" collapsed="false">
      <c r="A587" s="1" t="n">
        <v>38432</v>
      </c>
      <c r="C587" s="2" t="n">
        <v>2.51625</v>
      </c>
      <c r="D587" s="2"/>
      <c r="E587" s="2"/>
      <c r="F587" s="2" t="n">
        <v>2.06527016876044</v>
      </c>
      <c r="G587" s="2" t="n">
        <v>2.18427596827512</v>
      </c>
    </row>
    <row r="588" customFormat="false" ht="12.75" hidden="false" customHeight="false" outlineLevel="0" collapsed="false">
      <c r="A588" s="1" t="n">
        <v>38433</v>
      </c>
      <c r="C588" s="2" t="n">
        <v>2.51892857142857</v>
      </c>
      <c r="D588" s="2"/>
      <c r="E588" s="2"/>
      <c r="F588" s="2" t="n">
        <v>2.06685224379406</v>
      </c>
      <c r="G588" s="2" t="n">
        <v>2.18524248783044</v>
      </c>
    </row>
    <row r="589" customFormat="false" ht="12.75" hidden="false" customHeight="false" outlineLevel="0" collapsed="false">
      <c r="A589" s="1" t="n">
        <v>38434</v>
      </c>
      <c r="C589" s="2" t="n">
        <v>2.52160714285714</v>
      </c>
      <c r="D589" s="2"/>
      <c r="E589" s="2"/>
      <c r="F589" s="2" t="n">
        <v>2.06843431882769</v>
      </c>
      <c r="G589" s="2" t="n">
        <v>2.18620900738576</v>
      </c>
    </row>
    <row r="590" customFormat="false" ht="12.75" hidden="false" customHeight="false" outlineLevel="0" collapsed="false">
      <c r="A590" s="1" t="n">
        <v>38435</v>
      </c>
      <c r="C590" s="2" t="n">
        <v>2.52428571428572</v>
      </c>
      <c r="D590" s="2"/>
      <c r="E590" s="2"/>
      <c r="F590" s="2" t="n">
        <v>2.07001639386131</v>
      </c>
      <c r="G590" s="2" t="n">
        <v>2.18717552694108</v>
      </c>
    </row>
    <row r="591" customFormat="false" ht="12.75" hidden="false" customHeight="false" outlineLevel="0" collapsed="false">
      <c r="A591" s="1" t="n">
        <v>38436</v>
      </c>
      <c r="C591" s="2" t="n">
        <v>2.52696428571429</v>
      </c>
      <c r="D591" s="2"/>
      <c r="E591" s="2"/>
      <c r="F591" s="2" t="n">
        <v>2.07159475656355</v>
      </c>
      <c r="G591" s="2" t="n">
        <v>2.18812641368928</v>
      </c>
    </row>
    <row r="592" customFormat="false" ht="12.75" hidden="false" customHeight="false" outlineLevel="0" collapsed="false">
      <c r="A592" s="1" t="n">
        <v>38439</v>
      </c>
      <c r="C592" s="2" t="n">
        <v>2.535</v>
      </c>
      <c r="D592" s="2" t="n">
        <v>2.595</v>
      </c>
      <c r="E592" s="2"/>
      <c r="F592" s="2" t="n">
        <v>2.07632984467026</v>
      </c>
      <c r="G592" s="2" t="n">
        <v>2.19097907393389</v>
      </c>
    </row>
    <row r="593" customFormat="false" ht="12.75" hidden="false" customHeight="false" outlineLevel="0" collapsed="false">
      <c r="A593" s="1" t="n">
        <v>38440</v>
      </c>
      <c r="C593" s="2" t="n">
        <v>2.538125</v>
      </c>
      <c r="D593" s="2" t="n">
        <v>2.600625</v>
      </c>
      <c r="E593" s="2"/>
      <c r="F593" s="2" t="n">
        <v>2.0779082073725</v>
      </c>
      <c r="G593" s="2" t="n">
        <v>2.19192996068209</v>
      </c>
    </row>
    <row r="594" customFormat="false" ht="12.75" hidden="false" customHeight="false" outlineLevel="0" collapsed="false">
      <c r="A594" s="1" t="n">
        <v>38441</v>
      </c>
      <c r="C594" s="2" t="n">
        <v>2.54125</v>
      </c>
      <c r="D594" s="2" t="n">
        <v>2.60625</v>
      </c>
      <c r="E594" s="2"/>
      <c r="F594" s="2" t="n">
        <v>2.07948657007474</v>
      </c>
      <c r="G594" s="2" t="n">
        <v>2.1928808474303</v>
      </c>
    </row>
    <row r="595" customFormat="false" ht="12.75" hidden="false" customHeight="false" outlineLevel="0" collapsed="false">
      <c r="A595" s="1" t="n">
        <v>38442</v>
      </c>
      <c r="C595" s="2" t="n">
        <v>2.544375</v>
      </c>
      <c r="D595" s="2" t="n">
        <v>2.611875</v>
      </c>
      <c r="E595" s="2"/>
      <c r="F595" s="2" t="n">
        <v>2.08106493277698</v>
      </c>
      <c r="G595" s="2" t="n">
        <v>2.1938317341785</v>
      </c>
    </row>
    <row r="596" customFormat="false" ht="12.75" hidden="false" customHeight="false" outlineLevel="0" collapsed="false">
      <c r="A596" s="1" t="n">
        <v>38443</v>
      </c>
      <c r="C596" s="2" t="n">
        <v>2.5475</v>
      </c>
      <c r="D596" s="2" t="n">
        <v>2.6175</v>
      </c>
      <c r="E596" s="2"/>
      <c r="F596" s="2" t="n">
        <v>2.08263754558867</v>
      </c>
      <c r="G596" s="2" t="n">
        <v>2.19476718692344</v>
      </c>
    </row>
    <row r="597" customFormat="false" ht="12.75" hidden="false" customHeight="false" outlineLevel="0" collapsed="false">
      <c r="A597" s="1" t="n">
        <v>38446</v>
      </c>
      <c r="C597" s="2" t="n">
        <v>2.556875</v>
      </c>
      <c r="D597" s="2" t="n">
        <v>2.634375</v>
      </c>
      <c r="E597" s="2"/>
      <c r="F597" s="2" t="n">
        <v>2.08735538402376</v>
      </c>
      <c r="G597" s="2" t="n">
        <v>2.19757354515825</v>
      </c>
    </row>
    <row r="598" customFormat="false" ht="12.75" hidden="false" customHeight="false" outlineLevel="0" collapsed="false">
      <c r="A598" s="1" t="n">
        <v>38447</v>
      </c>
      <c r="C598" s="2" t="n">
        <v>2.56</v>
      </c>
      <c r="D598" s="2" t="n">
        <v>2.64</v>
      </c>
      <c r="E598" s="2"/>
      <c r="F598" s="2" t="n">
        <v>2.08892799683546</v>
      </c>
      <c r="G598" s="2" t="n">
        <v>2.19850899790318</v>
      </c>
    </row>
    <row r="599" customFormat="false" ht="12.75" hidden="false" customHeight="false" outlineLevel="0" collapsed="false">
      <c r="A599" s="1" t="n">
        <v>38448</v>
      </c>
      <c r="C599" s="2" t="n">
        <v>2.563125</v>
      </c>
      <c r="D599" s="2" t="n">
        <v>2.645625</v>
      </c>
      <c r="E599" s="2"/>
      <c r="F599" s="2" t="n">
        <v>2.09050060964715</v>
      </c>
      <c r="G599" s="2" t="n">
        <v>2.19944445064812</v>
      </c>
    </row>
    <row r="600" customFormat="false" ht="12.75" hidden="false" customHeight="false" outlineLevel="0" collapsed="false">
      <c r="A600" s="1" t="n">
        <v>38449</v>
      </c>
      <c r="C600" s="2" t="n">
        <v>2.56625</v>
      </c>
      <c r="D600" s="2" t="n">
        <v>2.65125</v>
      </c>
      <c r="E600" s="2"/>
      <c r="F600" s="2" t="n">
        <v>2.09207322245885</v>
      </c>
      <c r="G600" s="2" t="n">
        <v>2.20037990339306</v>
      </c>
    </row>
    <row r="601" customFormat="false" ht="12.75" hidden="false" customHeight="false" outlineLevel="0" collapsed="false">
      <c r="A601" s="1" t="n">
        <v>38450</v>
      </c>
      <c r="C601" s="2" t="n">
        <v>2.569375</v>
      </c>
      <c r="D601" s="2" t="n">
        <v>2.656875</v>
      </c>
      <c r="E601" s="2"/>
      <c r="F601" s="2" t="n">
        <v>2.09363928862196</v>
      </c>
      <c r="G601" s="2" t="n">
        <v>2.20130012093857</v>
      </c>
    </row>
    <row r="602" customFormat="false" ht="12.75" hidden="false" customHeight="false" outlineLevel="0" collapsed="false">
      <c r="A602" s="1" t="n">
        <v>38453</v>
      </c>
      <c r="C602" s="2" t="n">
        <v>2.57875</v>
      </c>
      <c r="D602" s="2" t="n">
        <v>2.67375</v>
      </c>
      <c r="E602" s="2"/>
      <c r="F602" s="2" t="n">
        <v>2.09833748711129</v>
      </c>
      <c r="G602" s="2" t="n">
        <v>2.20406077357512</v>
      </c>
    </row>
    <row r="603" customFormat="false" ht="12.75" hidden="false" customHeight="false" outlineLevel="0" collapsed="false">
      <c r="A603" s="1" t="n">
        <v>38454</v>
      </c>
      <c r="C603" s="2" t="n">
        <v>2.581875</v>
      </c>
      <c r="D603" s="2" t="n">
        <v>2.679375</v>
      </c>
      <c r="E603" s="2"/>
      <c r="F603" s="2" t="n">
        <v>2.0999035532744</v>
      </c>
      <c r="G603" s="2" t="n">
        <v>2.20498099112064</v>
      </c>
    </row>
    <row r="604" customFormat="false" ht="12.75" hidden="false" customHeight="false" outlineLevel="0" collapsed="false">
      <c r="A604" s="1" t="n">
        <v>38455</v>
      </c>
      <c r="C604" s="2" t="n">
        <v>2.585</v>
      </c>
      <c r="D604" s="2" t="n">
        <v>2.685</v>
      </c>
      <c r="E604" s="2"/>
      <c r="F604" s="2" t="n">
        <v>2.10146961943752</v>
      </c>
      <c r="G604" s="2" t="n">
        <v>2.20590120866616</v>
      </c>
    </row>
    <row r="605" customFormat="false" ht="12.75" hidden="false" customHeight="false" outlineLevel="0" collapsed="false">
      <c r="A605" s="1" t="n">
        <v>38456</v>
      </c>
      <c r="C605" s="2" t="n">
        <v>2.588125</v>
      </c>
      <c r="D605" s="2" t="n">
        <v>2.690625</v>
      </c>
      <c r="E605" s="2"/>
      <c r="F605" s="2" t="n">
        <v>2.10303568560063</v>
      </c>
      <c r="G605" s="2" t="n">
        <v>2.20682142621168</v>
      </c>
    </row>
    <row r="606" customFormat="false" ht="12.75" hidden="false" customHeight="false" outlineLevel="0" collapsed="false">
      <c r="A606" s="1" t="n">
        <v>38457</v>
      </c>
      <c r="C606" s="2" t="n">
        <v>2.59125</v>
      </c>
      <c r="D606" s="2" t="n">
        <v>2.69625</v>
      </c>
      <c r="E606" s="2"/>
      <c r="F606" s="2" t="n">
        <v>2.10459544999937</v>
      </c>
      <c r="G606" s="2" t="n">
        <v>2.20772660736162</v>
      </c>
    </row>
    <row r="607" customFormat="false" ht="12.75" hidden="false" customHeight="false" outlineLevel="0" collapsed="false">
      <c r="A607" s="1" t="n">
        <v>38460</v>
      </c>
      <c r="C607" s="2" t="n">
        <v>2.600625</v>
      </c>
      <c r="D607" s="2" t="n">
        <v>2.713125</v>
      </c>
      <c r="E607" s="2"/>
      <c r="F607" s="2" t="n">
        <v>2.10927474319559</v>
      </c>
      <c r="G607" s="2" t="n">
        <v>2.21044215081146</v>
      </c>
    </row>
    <row r="608" customFormat="false" ht="12.75" hidden="false" customHeight="false" outlineLevel="0" collapsed="false">
      <c r="A608" s="1" t="n">
        <v>38461</v>
      </c>
      <c r="C608" s="2" t="n">
        <v>2.60375</v>
      </c>
      <c r="D608" s="2" t="n">
        <v>2.71875</v>
      </c>
      <c r="E608" s="2"/>
      <c r="F608" s="2" t="n">
        <v>2.11083450759433</v>
      </c>
      <c r="G608" s="2" t="n">
        <v>2.21134733196141</v>
      </c>
    </row>
    <row r="609" customFormat="false" ht="12.75" hidden="false" customHeight="false" outlineLevel="0" collapsed="false">
      <c r="A609" s="1" t="n">
        <v>38462</v>
      </c>
      <c r="C609" s="2" t="n">
        <v>2.606875</v>
      </c>
      <c r="D609" s="2" t="n">
        <v>2.724375</v>
      </c>
      <c r="E609" s="2"/>
      <c r="F609" s="2" t="n">
        <v>2.11239427199307</v>
      </c>
      <c r="G609" s="2" t="n">
        <v>2.21225251311135</v>
      </c>
    </row>
    <row r="610" customFormat="false" ht="12.75" hidden="false" customHeight="false" outlineLevel="0" collapsed="false">
      <c r="A610" s="1" t="n">
        <v>38463</v>
      </c>
      <c r="C610" s="2" t="n">
        <v>2.61</v>
      </c>
      <c r="D610" s="2" t="n">
        <v>2.73</v>
      </c>
      <c r="E610" s="2"/>
      <c r="F610" s="2" t="n">
        <v>2.11395403639181</v>
      </c>
      <c r="G610" s="2" t="n">
        <v>2.2131576942613</v>
      </c>
    </row>
    <row r="611" customFormat="false" ht="12.75" hidden="false" customHeight="false" outlineLevel="0" collapsed="false">
      <c r="A611" s="1" t="n">
        <v>38464</v>
      </c>
      <c r="C611" s="2" t="n">
        <v>2.613125</v>
      </c>
      <c r="D611" s="2" t="n">
        <v>2.735625</v>
      </c>
      <c r="E611" s="2"/>
      <c r="F611" s="2" t="n">
        <v>2.11550702699074</v>
      </c>
      <c r="G611" s="2" t="n">
        <v>2.21404803781952</v>
      </c>
    </row>
    <row r="612" customFormat="false" ht="12.75" hidden="false" customHeight="false" outlineLevel="0" collapsed="false">
      <c r="A612" s="1" t="n">
        <v>38467</v>
      </c>
      <c r="C612" s="2" t="n">
        <v>2.6225</v>
      </c>
      <c r="D612" s="2" t="n">
        <v>2.7525</v>
      </c>
      <c r="E612" s="2"/>
      <c r="F612" s="2" t="n">
        <v>2.12016599878754</v>
      </c>
      <c r="G612" s="2" t="n">
        <v>2.21671906849419</v>
      </c>
    </row>
    <row r="613" customFormat="false" ht="12.75" hidden="false" customHeight="false" outlineLevel="0" collapsed="false">
      <c r="A613" s="1" t="n">
        <v>38468</v>
      </c>
      <c r="C613" s="2" t="n">
        <v>2.625625</v>
      </c>
      <c r="D613" s="2" t="n">
        <v>2.758125</v>
      </c>
      <c r="E613" s="2"/>
      <c r="F613" s="2" t="n">
        <v>2.12171898938648</v>
      </c>
      <c r="G613" s="2" t="n">
        <v>2.21760941205241</v>
      </c>
    </row>
    <row r="614" customFormat="false" ht="12.75" hidden="false" customHeight="false" outlineLevel="0" collapsed="false">
      <c r="A614" s="1" t="n">
        <v>38469</v>
      </c>
      <c r="C614" s="2" t="n">
        <v>2.62875</v>
      </c>
      <c r="D614" s="2" t="n">
        <v>2.76375</v>
      </c>
      <c r="E614" s="2"/>
      <c r="F614" s="2" t="n">
        <v>2.12327197998541</v>
      </c>
      <c r="G614" s="2" t="n">
        <v>2.21849975561064</v>
      </c>
    </row>
    <row r="615" customFormat="false" ht="12.75" hidden="false" customHeight="false" outlineLevel="0" collapsed="false">
      <c r="A615" s="1" t="n">
        <v>38470</v>
      </c>
      <c r="C615" s="2" t="n">
        <v>2.631875</v>
      </c>
      <c r="D615" s="2" t="n">
        <v>2.769375</v>
      </c>
      <c r="E615" s="2"/>
      <c r="F615" s="2" t="n">
        <v>2.12482497058435</v>
      </c>
      <c r="G615" s="2" t="n">
        <v>2.21939009916886</v>
      </c>
    </row>
    <row r="616" customFormat="false" ht="12.75" hidden="false" customHeight="false" outlineLevel="0" collapsed="false">
      <c r="A616" s="1" t="n">
        <v>38471</v>
      </c>
      <c r="C616" s="2" t="n">
        <v>2.635</v>
      </c>
      <c r="D616" s="2" t="n">
        <v>2.775</v>
      </c>
      <c r="E616" s="2"/>
      <c r="F616" s="2" t="n">
        <v>2.12637071534804</v>
      </c>
      <c r="G616" s="2" t="n">
        <v>2.22026580393921</v>
      </c>
    </row>
    <row r="617" customFormat="false" ht="12.75" hidden="false" customHeight="false" outlineLevel="0" collapsed="false">
      <c r="A617" s="1" t="n">
        <v>38474</v>
      </c>
      <c r="C617" s="2" t="n">
        <v>2.65053571428571</v>
      </c>
      <c r="D617" s="2" t="n">
        <v>2.80285714285714</v>
      </c>
      <c r="E617" s="2"/>
      <c r="F617" s="2" t="n">
        <v>2.13100794963913</v>
      </c>
      <c r="G617" s="2" t="n">
        <v>2.22289291825025</v>
      </c>
    </row>
    <row r="618" customFormat="false" ht="12.75" hidden="false" customHeight="false" outlineLevel="0" collapsed="false">
      <c r="A618" s="1" t="n">
        <v>38475</v>
      </c>
      <c r="C618" s="2" t="n">
        <v>2.65571428571429</v>
      </c>
      <c r="D618" s="2" t="n">
        <v>2.81214285714286</v>
      </c>
      <c r="E618" s="2"/>
      <c r="F618" s="2" t="n">
        <v>2.13255369440283</v>
      </c>
      <c r="G618" s="2" t="n">
        <v>2.2237686230206</v>
      </c>
    </row>
    <row r="619" customFormat="false" ht="12.75" hidden="false" customHeight="false" outlineLevel="0" collapsed="false">
      <c r="A619" s="1" t="n">
        <v>38476</v>
      </c>
      <c r="C619" s="2" t="n">
        <v>2.66089285714286</v>
      </c>
      <c r="D619" s="2" t="n">
        <v>2.82142857142857</v>
      </c>
      <c r="E619" s="2"/>
      <c r="F619" s="2" t="n">
        <v>2.13409943916652</v>
      </c>
      <c r="G619" s="2" t="n">
        <v>2.22464432779095</v>
      </c>
    </row>
    <row r="620" customFormat="false" ht="12.75" hidden="false" customHeight="false" outlineLevel="0" collapsed="false">
      <c r="A620" s="1" t="n">
        <v>38477</v>
      </c>
      <c r="C620" s="2" t="n">
        <v>2.66607142857143</v>
      </c>
      <c r="D620" s="2" t="n">
        <v>2.83071428571429</v>
      </c>
      <c r="E620" s="2"/>
      <c r="F620" s="2" t="n">
        <v>2.13564518393022</v>
      </c>
      <c r="G620" s="2" t="n">
        <v>2.2255200325613</v>
      </c>
    </row>
    <row r="621" customFormat="false" ht="12.75" hidden="false" customHeight="false" outlineLevel="0" collapsed="false">
      <c r="A621" s="1" t="n">
        <v>38478</v>
      </c>
      <c r="C621" s="2" t="n">
        <v>2.67125</v>
      </c>
      <c r="D621" s="2" t="n">
        <v>2.84</v>
      </c>
      <c r="E621" s="2"/>
      <c r="F621" s="2" t="n">
        <v>2.13718321082324</v>
      </c>
      <c r="G621" s="2" t="n">
        <v>2.22638129734762</v>
      </c>
    </row>
    <row r="622" customFormat="false" ht="12.75" hidden="false" customHeight="false" outlineLevel="0" collapsed="false">
      <c r="A622" s="1" t="n">
        <v>38481</v>
      </c>
      <c r="C622" s="2" t="n">
        <v>2.68678571428571</v>
      </c>
      <c r="D622" s="2" t="n">
        <v>2.86785714285714</v>
      </c>
      <c r="E622" s="2"/>
      <c r="F622" s="2" t="n">
        <v>2.1417972915023</v>
      </c>
      <c r="G622" s="2" t="n">
        <v>2.22896509170659</v>
      </c>
    </row>
    <row r="623" customFormat="false" ht="12.75" hidden="false" customHeight="false" outlineLevel="0" collapsed="false">
      <c r="A623" s="1" t="n">
        <v>38482</v>
      </c>
      <c r="C623" s="2" t="n">
        <v>2.69196428571429</v>
      </c>
      <c r="D623" s="2" t="n">
        <v>2.87714285714286</v>
      </c>
      <c r="E623" s="2"/>
      <c r="F623" s="2" t="n">
        <v>2.14333531839532</v>
      </c>
      <c r="G623" s="2" t="n">
        <v>2.22982635649291</v>
      </c>
    </row>
    <row r="624" customFormat="false" ht="12.75" hidden="false" customHeight="false" outlineLevel="0" collapsed="false">
      <c r="A624" s="1" t="n">
        <v>38483</v>
      </c>
      <c r="C624" s="2" t="n">
        <v>2.69714285714286</v>
      </c>
      <c r="D624" s="2" t="n">
        <v>2.88642857142857</v>
      </c>
      <c r="E624" s="2"/>
      <c r="F624" s="2" t="n">
        <v>2.14487334528835</v>
      </c>
      <c r="G624" s="2" t="n">
        <v>2.23068762127923</v>
      </c>
    </row>
    <row r="625" customFormat="false" ht="12.75" hidden="false" customHeight="false" outlineLevel="0" collapsed="false">
      <c r="A625" s="1" t="n">
        <v>38484</v>
      </c>
      <c r="C625" s="2" t="n">
        <v>2.70232142857143</v>
      </c>
      <c r="D625" s="2" t="n">
        <v>2.89571428571429</v>
      </c>
      <c r="E625" s="2"/>
      <c r="F625" s="2" t="n">
        <v>2.14641137218137</v>
      </c>
      <c r="G625" s="2" t="n">
        <v>2.23154888606555</v>
      </c>
    </row>
    <row r="626" customFormat="false" ht="12.75" hidden="false" customHeight="false" outlineLevel="0" collapsed="false">
      <c r="A626" s="1" t="n">
        <v>38485</v>
      </c>
      <c r="C626" s="2" t="n">
        <v>2.7075</v>
      </c>
      <c r="D626" s="2" t="n">
        <v>2.905</v>
      </c>
      <c r="E626" s="2"/>
      <c r="F626" s="2" t="n">
        <v>2.14794120916828</v>
      </c>
      <c r="G626" s="2" t="n">
        <v>2.2323959096717</v>
      </c>
    </row>
    <row r="627" customFormat="false" ht="12.75" hidden="false" customHeight="false" outlineLevel="0" collapsed="false">
      <c r="A627" s="1" t="n">
        <v>38488</v>
      </c>
      <c r="C627" s="2" t="n">
        <v>2.72303571428572</v>
      </c>
      <c r="D627" s="2" t="n">
        <v>2.93285714285714</v>
      </c>
      <c r="E627" s="2"/>
      <c r="F627" s="2" t="n">
        <v>2.15253072012902</v>
      </c>
      <c r="G627" s="2" t="n">
        <v>2.23493698049013</v>
      </c>
    </row>
    <row r="628" customFormat="false" ht="12.75" hidden="false" customHeight="false" outlineLevel="0" collapsed="false">
      <c r="A628" s="1" t="n">
        <v>38489</v>
      </c>
      <c r="C628" s="2" t="n">
        <v>2.72821428571429</v>
      </c>
      <c r="D628" s="2" t="n">
        <v>2.94214285714286</v>
      </c>
      <c r="E628" s="2"/>
      <c r="F628" s="2" t="n">
        <v>2.15406055711594</v>
      </c>
      <c r="G628" s="2" t="n">
        <v>2.23578400409627</v>
      </c>
    </row>
    <row r="629" customFormat="false" ht="12.75" hidden="false" customHeight="false" outlineLevel="0" collapsed="false">
      <c r="A629" s="1" t="n">
        <v>38490</v>
      </c>
      <c r="C629" s="2" t="n">
        <v>2.73339285714286</v>
      </c>
      <c r="D629" s="2" t="n">
        <v>2.95142857142857</v>
      </c>
      <c r="E629" s="2"/>
      <c r="F629" s="2" t="n">
        <v>2.15559039410285</v>
      </c>
      <c r="G629" s="2" t="n">
        <v>2.23663102770241</v>
      </c>
    </row>
    <row r="630" customFormat="false" ht="12.75" hidden="false" customHeight="false" outlineLevel="0" collapsed="false">
      <c r="A630" s="1" t="n">
        <v>38491</v>
      </c>
      <c r="C630" s="2" t="n">
        <v>2.73857142857143</v>
      </c>
      <c r="D630" s="2" t="n">
        <v>2.96071428571429</v>
      </c>
      <c r="E630" s="2"/>
      <c r="F630" s="2" t="n">
        <v>2.15712023108976</v>
      </c>
      <c r="G630" s="2" t="n">
        <v>2.23747805130856</v>
      </c>
    </row>
    <row r="631" customFormat="false" ht="12.75" hidden="false" customHeight="false" outlineLevel="0" collapsed="false">
      <c r="A631" s="1" t="n">
        <v>38492</v>
      </c>
      <c r="C631" s="2" t="n">
        <v>2.74375</v>
      </c>
      <c r="D631" s="2" t="n">
        <v>2.97</v>
      </c>
      <c r="E631" s="2"/>
      <c r="F631" s="2" t="n">
        <v>2.15864140613513</v>
      </c>
      <c r="G631" s="2" t="n">
        <v>2.23831103253837</v>
      </c>
    </row>
    <row r="632" customFormat="false" ht="12.75" hidden="false" customHeight="false" outlineLevel="0" collapsed="false">
      <c r="A632" s="1" t="n">
        <v>38495</v>
      </c>
      <c r="C632" s="2" t="n">
        <v>2.75928571428572</v>
      </c>
      <c r="D632" s="2" t="n">
        <v>2.99785714285714</v>
      </c>
      <c r="E632" s="2"/>
      <c r="F632" s="2" t="n">
        <v>2.16320493127125</v>
      </c>
      <c r="G632" s="2" t="n">
        <v>2.24080997622781</v>
      </c>
    </row>
    <row r="633" customFormat="false" ht="12.75" hidden="false" customHeight="false" outlineLevel="0" collapsed="false">
      <c r="A633" s="1" t="n">
        <v>38496</v>
      </c>
      <c r="C633" s="2" t="n">
        <v>2.76446428571429</v>
      </c>
      <c r="D633" s="2" t="n">
        <v>3.00714285714286</v>
      </c>
      <c r="E633" s="2"/>
      <c r="F633" s="2" t="n">
        <v>2.16472610631662</v>
      </c>
      <c r="G633" s="2" t="n">
        <v>2.24164295745762</v>
      </c>
    </row>
    <row r="634" customFormat="false" ht="12.75" hidden="false" customHeight="false" outlineLevel="0" collapsed="false">
      <c r="A634" s="1" t="n">
        <v>38497</v>
      </c>
      <c r="C634" s="2" t="n">
        <v>2.76964285714286</v>
      </c>
      <c r="D634" s="2" t="n">
        <v>3.01642857142857</v>
      </c>
      <c r="E634" s="2"/>
      <c r="F634" s="2" t="n">
        <v>2.16624728136199</v>
      </c>
      <c r="G634" s="2" t="n">
        <v>2.24247593868743</v>
      </c>
    </row>
    <row r="635" customFormat="false" ht="12.75" hidden="false" customHeight="false" outlineLevel="0" collapsed="false">
      <c r="A635" s="1" t="n">
        <v>38498</v>
      </c>
      <c r="C635" s="2" t="n">
        <v>2.77482142857143</v>
      </c>
      <c r="D635" s="2" t="n">
        <v>3.02571428571429</v>
      </c>
      <c r="E635" s="2"/>
      <c r="F635" s="2" t="n">
        <v>2.16776845640736</v>
      </c>
      <c r="G635" s="2" t="n">
        <v>2.24330891991725</v>
      </c>
    </row>
    <row r="636" customFormat="false" ht="12.75" hidden="false" customHeight="false" outlineLevel="0" collapsed="false">
      <c r="A636" s="1" t="n">
        <v>38499</v>
      </c>
      <c r="C636" s="2" t="n">
        <v>2.78</v>
      </c>
      <c r="D636" s="2" t="n">
        <v>3.035</v>
      </c>
      <c r="E636" s="2"/>
      <c r="F636" s="2" t="n">
        <v>2.16928049747576</v>
      </c>
      <c r="G636" s="2" t="n">
        <v>2.24412805757458</v>
      </c>
    </row>
    <row r="637" customFormat="false" ht="12.75" hidden="false" customHeight="false" outlineLevel="0" collapsed="false">
      <c r="A637" s="1" t="n">
        <v>38502</v>
      </c>
      <c r="C637" s="2" t="n">
        <v>2.7809375</v>
      </c>
      <c r="D637" s="2" t="n">
        <v>3.0378125</v>
      </c>
      <c r="E637" s="2"/>
      <c r="F637" s="2" t="n">
        <v>2.17381662068094</v>
      </c>
      <c r="G637" s="2" t="n">
        <v>2.24658547054657</v>
      </c>
    </row>
    <row r="638" customFormat="false" ht="12.75" hidden="false" customHeight="false" outlineLevel="0" collapsed="false">
      <c r="A638" s="1" t="n">
        <v>38503</v>
      </c>
      <c r="C638" s="2" t="n">
        <v>2.78125</v>
      </c>
      <c r="D638" s="2" t="n">
        <v>3.03875</v>
      </c>
      <c r="E638" s="2"/>
      <c r="F638" s="2" t="n">
        <v>2.17532866174934</v>
      </c>
      <c r="G638" s="2" t="n">
        <v>2.2474046082039</v>
      </c>
    </row>
    <row r="639" customFormat="false" ht="12.75" hidden="false" customHeight="false" outlineLevel="0" collapsed="false">
      <c r="A639" s="1" t="n">
        <v>38504</v>
      </c>
      <c r="C639" s="2" t="n">
        <v>2.7815625</v>
      </c>
      <c r="D639" s="2" t="n">
        <v>3.0396875</v>
      </c>
      <c r="E639" s="2"/>
      <c r="F639" s="2" t="n">
        <v>2.17684070281773</v>
      </c>
      <c r="G639" s="2" t="n">
        <v>2.24822374586123</v>
      </c>
    </row>
    <row r="640" customFormat="false" ht="12.75" hidden="false" customHeight="false" outlineLevel="0" collapsed="false">
      <c r="A640" s="1" t="n">
        <v>38505</v>
      </c>
      <c r="C640" s="2" t="n">
        <v>2.781875</v>
      </c>
      <c r="D640" s="2" t="n">
        <v>3.040625</v>
      </c>
      <c r="E640" s="2"/>
      <c r="F640" s="2" t="n">
        <v>2.17835274388613</v>
      </c>
      <c r="G640" s="2" t="n">
        <v>2.24904288351856</v>
      </c>
    </row>
    <row r="641" customFormat="false" ht="12.75" hidden="false" customHeight="false" outlineLevel="0" collapsed="false">
      <c r="A641" s="1" t="n">
        <v>38506</v>
      </c>
      <c r="C641" s="2" t="n">
        <v>2.7821875</v>
      </c>
      <c r="D641" s="2" t="n">
        <v>3.0415625</v>
      </c>
      <c r="E641" s="2"/>
      <c r="F641" s="2" t="n">
        <v>2.1798552508417</v>
      </c>
      <c r="G641" s="2" t="n">
        <v>2.24984837640726</v>
      </c>
    </row>
    <row r="642" customFormat="false" ht="12.75" hidden="false" customHeight="false" outlineLevel="0" collapsed="false">
      <c r="A642" s="1" t="n">
        <v>38509</v>
      </c>
      <c r="C642" s="2" t="n">
        <v>2.783125</v>
      </c>
      <c r="D642" s="2" t="n">
        <v>3.044375</v>
      </c>
      <c r="E642" s="2"/>
      <c r="F642" s="2" t="n">
        <v>2.18436277170841</v>
      </c>
      <c r="G642" s="2" t="n">
        <v>2.25226485507335</v>
      </c>
    </row>
    <row r="643" customFormat="false" ht="12.75" hidden="false" customHeight="false" outlineLevel="0" collapsed="false">
      <c r="A643" s="1" t="n">
        <v>38510</v>
      </c>
      <c r="C643" s="2" t="n">
        <v>2.7834375</v>
      </c>
      <c r="D643" s="2" t="n">
        <v>3.0453125</v>
      </c>
      <c r="E643" s="2"/>
      <c r="F643" s="2" t="n">
        <v>2.18586527866398</v>
      </c>
      <c r="G643" s="2" t="n">
        <v>2.25307034796205</v>
      </c>
    </row>
    <row r="644" customFormat="false" ht="12.75" hidden="false" customHeight="false" outlineLevel="0" collapsed="false">
      <c r="A644" s="1" t="n">
        <v>38511</v>
      </c>
      <c r="C644" s="2" t="n">
        <v>2.78375</v>
      </c>
      <c r="D644" s="2" t="n">
        <v>3.04625</v>
      </c>
      <c r="E644" s="2"/>
      <c r="F644" s="2" t="n">
        <v>2.18736778561955</v>
      </c>
      <c r="G644" s="2" t="n">
        <v>2.25387584085074</v>
      </c>
    </row>
    <row r="645" customFormat="false" ht="12.75" hidden="false" customHeight="false" outlineLevel="0" collapsed="false">
      <c r="A645" s="1" t="n">
        <v>38512</v>
      </c>
      <c r="C645" s="2" t="n">
        <v>2.7840625</v>
      </c>
      <c r="D645" s="2" t="n">
        <v>3.0471875</v>
      </c>
      <c r="E645" s="2"/>
      <c r="F645" s="2" t="n">
        <v>2.18887029257512</v>
      </c>
      <c r="G645" s="2" t="n">
        <v>2.25468133373944</v>
      </c>
    </row>
    <row r="646" customFormat="false" ht="12.75" hidden="false" customHeight="false" outlineLevel="0" collapsed="false">
      <c r="A646" s="1" t="n">
        <v>38513</v>
      </c>
      <c r="C646" s="2" t="n">
        <v>2.784375</v>
      </c>
      <c r="D646" s="2" t="n">
        <v>3.048125</v>
      </c>
      <c r="E646" s="2"/>
      <c r="F646" s="2" t="n">
        <v>2.19036416685721</v>
      </c>
      <c r="G646" s="2" t="n">
        <v>2.25547349184059</v>
      </c>
    </row>
    <row r="647" customFormat="false" ht="12.75" hidden="false" customHeight="false" outlineLevel="0" collapsed="false">
      <c r="A647" s="1" t="n">
        <v>38516</v>
      </c>
      <c r="C647" s="2" t="n">
        <v>2.7853125</v>
      </c>
      <c r="D647" s="2" t="n">
        <v>3.0509375</v>
      </c>
      <c r="E647" s="2"/>
      <c r="F647" s="2" t="n">
        <v>2.19484578970349</v>
      </c>
      <c r="G647" s="2" t="n">
        <v>2.25784996614402</v>
      </c>
    </row>
    <row r="648" customFormat="false" ht="12.75" hidden="false" customHeight="false" outlineLevel="0" collapsed="false">
      <c r="A648" s="1" t="n">
        <v>38517</v>
      </c>
      <c r="C648" s="2" t="n">
        <v>2.785625</v>
      </c>
      <c r="D648" s="2" t="n">
        <v>3.051875</v>
      </c>
      <c r="E648" s="2"/>
      <c r="F648" s="2" t="n">
        <v>2.19633966398558</v>
      </c>
      <c r="G648" s="2" t="n">
        <v>2.25864212424517</v>
      </c>
    </row>
    <row r="649" customFormat="false" ht="12.75" hidden="false" customHeight="false" outlineLevel="0" collapsed="false">
      <c r="A649" s="1" t="n">
        <v>38518</v>
      </c>
      <c r="C649" s="2" t="n">
        <v>2.7859375</v>
      </c>
      <c r="D649" s="2" t="n">
        <v>3.0528125</v>
      </c>
      <c r="E649" s="2"/>
      <c r="F649" s="2" t="n">
        <v>2.19783353826767</v>
      </c>
      <c r="G649" s="2" t="n">
        <v>2.25943428234632</v>
      </c>
    </row>
    <row r="650" customFormat="false" ht="12.75" hidden="false" customHeight="false" outlineLevel="0" collapsed="false">
      <c r="A650" s="1" t="n">
        <v>38519</v>
      </c>
      <c r="C650" s="2" t="n">
        <v>2.78625</v>
      </c>
      <c r="D650" s="2" t="n">
        <v>3.05375</v>
      </c>
      <c r="E650" s="2"/>
      <c r="F650" s="2" t="n">
        <v>2.19932741254976</v>
      </c>
      <c r="G650" s="2" t="n">
        <v>2.26022644044746</v>
      </c>
    </row>
    <row r="651" customFormat="false" ht="12.75" hidden="false" customHeight="false" outlineLevel="0" collapsed="false">
      <c r="A651" s="1" t="n">
        <v>38520</v>
      </c>
      <c r="C651" s="2" t="n">
        <v>2.7865625</v>
      </c>
      <c r="D651" s="2" t="n">
        <v>3.0546875</v>
      </c>
      <c r="E651" s="2"/>
      <c r="F651" s="2" t="n">
        <v>2.20081308496884</v>
      </c>
      <c r="G651" s="2" t="n">
        <v>2.26100642281192</v>
      </c>
    </row>
    <row r="652" customFormat="false" ht="12.75" hidden="false" customHeight="false" outlineLevel="0" collapsed="false">
      <c r="A652" s="1" t="n">
        <v>38523</v>
      </c>
      <c r="C652" s="2" t="n">
        <v>2.7875</v>
      </c>
      <c r="D652" s="2" t="n">
        <v>3.0575</v>
      </c>
      <c r="E652" s="2"/>
      <c r="F652" s="2" t="n">
        <v>2.20527010222607</v>
      </c>
      <c r="G652" s="2" t="n">
        <v>2.26334636990528</v>
      </c>
    </row>
    <row r="653" customFormat="false" ht="12.75" hidden="false" customHeight="false" outlineLevel="0" collapsed="false">
      <c r="A653" s="1" t="n">
        <v>38524</v>
      </c>
      <c r="C653" s="2" t="n">
        <v>2.7878125</v>
      </c>
      <c r="D653" s="2" t="n">
        <v>3.0584375</v>
      </c>
      <c r="E653" s="2"/>
      <c r="F653" s="2" t="n">
        <v>2.20675577464515</v>
      </c>
      <c r="G653" s="2" t="n">
        <v>2.26412635226974</v>
      </c>
    </row>
    <row r="654" customFormat="false" ht="12.75" hidden="false" customHeight="false" outlineLevel="0" collapsed="false">
      <c r="A654" s="1" t="n">
        <v>38525</v>
      </c>
      <c r="C654" s="2" t="n">
        <v>2.788125</v>
      </c>
      <c r="D654" s="2" t="n">
        <v>3.059375</v>
      </c>
      <c r="E654" s="2"/>
      <c r="F654" s="2" t="n">
        <v>2.20824144706422</v>
      </c>
      <c r="G654" s="2" t="n">
        <v>2.2649063346342</v>
      </c>
    </row>
    <row r="655" customFormat="false" ht="12.75" hidden="false" customHeight="false" outlineLevel="0" collapsed="false">
      <c r="A655" s="1" t="n">
        <v>38526</v>
      </c>
      <c r="C655" s="2" t="n">
        <v>2.7884375</v>
      </c>
      <c r="D655" s="2" t="n">
        <v>3.0603125</v>
      </c>
      <c r="E655" s="2"/>
      <c r="F655" s="2" t="n">
        <v>2.2097271194833</v>
      </c>
      <c r="G655" s="2" t="n">
        <v>2.26568631699865</v>
      </c>
    </row>
    <row r="656" customFormat="false" ht="12.75" hidden="false" customHeight="false" outlineLevel="0" collapsed="false">
      <c r="A656" s="1" t="n">
        <v>38527</v>
      </c>
      <c r="C656" s="2" t="n">
        <v>2.78875</v>
      </c>
      <c r="D656" s="2" t="n">
        <v>3.06125</v>
      </c>
      <c r="E656" s="2"/>
      <c r="F656" s="2" t="n">
        <v>2.21120461605617</v>
      </c>
      <c r="G656" s="2" t="n">
        <v>2.26645468753722</v>
      </c>
    </row>
    <row r="657" customFormat="false" ht="12.75" hidden="false" customHeight="false" outlineLevel="0" collapsed="false">
      <c r="A657" s="1" t="n">
        <v>38530</v>
      </c>
      <c r="C657" s="2" t="n">
        <v>2.7896875</v>
      </c>
      <c r="D657" s="2" t="n">
        <v>3.0640625</v>
      </c>
      <c r="E657" s="2"/>
      <c r="F657" s="2" t="n">
        <v>2.21563710577477</v>
      </c>
      <c r="G657" s="2" t="n">
        <v>2.26875979915292</v>
      </c>
    </row>
    <row r="658" customFormat="false" ht="12.75" hidden="false" customHeight="false" outlineLevel="0" collapsed="false">
      <c r="A658" s="1" t="n">
        <v>38531</v>
      </c>
      <c r="C658" s="2" t="n">
        <v>2.79</v>
      </c>
      <c r="D658" s="2" t="n">
        <v>3.065</v>
      </c>
      <c r="E658" s="2"/>
      <c r="F658" s="2" t="n">
        <v>2.21711460234763</v>
      </c>
      <c r="G658" s="2" t="n">
        <v>2.26952816969149</v>
      </c>
    </row>
    <row r="659" customFormat="false" ht="12.75" hidden="false" customHeight="false" outlineLevel="0" collapsed="false">
      <c r="A659" s="1" t="n">
        <v>38532</v>
      </c>
      <c r="C659" s="2" t="n">
        <v>2.79322580645161</v>
      </c>
      <c r="D659" s="2" t="n">
        <v>3.07225806451613</v>
      </c>
      <c r="E659" s="2"/>
      <c r="F659" s="2" t="n">
        <v>2.2185920989205</v>
      </c>
      <c r="G659" s="2" t="n">
        <v>2.27029654023006</v>
      </c>
    </row>
    <row r="660" customFormat="false" ht="12.75" hidden="false" customHeight="false" outlineLevel="0" collapsed="false">
      <c r="A660" s="1" t="n">
        <v>38533</v>
      </c>
      <c r="C660" s="2" t="n">
        <v>2.79645161290323</v>
      </c>
      <c r="D660" s="2" t="n">
        <v>3.07951612903226</v>
      </c>
      <c r="E660" s="2"/>
      <c r="F660" s="2" t="n">
        <v>2.22006959549337</v>
      </c>
      <c r="G660" s="2" t="n">
        <v>2.27106491076863</v>
      </c>
    </row>
    <row r="661" customFormat="false" ht="12.75" hidden="false" customHeight="false" outlineLevel="0" collapsed="false">
      <c r="A661" s="1" t="n">
        <v>38534</v>
      </c>
      <c r="C661" s="2" t="n">
        <v>2.79967741935484</v>
      </c>
      <c r="D661" s="2" t="n">
        <v>3.08677419354839</v>
      </c>
      <c r="E661" s="2"/>
      <c r="F661" s="2" t="n">
        <v>2.22153894223683</v>
      </c>
      <c r="G661" s="2" t="n">
        <v>2.27182204625097</v>
      </c>
    </row>
    <row r="662" customFormat="false" ht="12.75" hidden="false" customHeight="false" outlineLevel="0" collapsed="false">
      <c r="A662" s="1" t="n">
        <v>38537</v>
      </c>
      <c r="C662" s="2" t="n">
        <v>2.80935483870968</v>
      </c>
      <c r="D662" s="2" t="n">
        <v>3.10854838709677</v>
      </c>
      <c r="E662" s="2"/>
      <c r="F662" s="2" t="n">
        <v>2.22594698246723</v>
      </c>
      <c r="G662" s="2" t="n">
        <v>2.27409345269802</v>
      </c>
    </row>
    <row r="663" customFormat="false" ht="12.75" hidden="false" customHeight="false" outlineLevel="0" collapsed="false">
      <c r="A663" s="1" t="n">
        <v>38538</v>
      </c>
      <c r="C663" s="2" t="n">
        <v>2.81258064516129</v>
      </c>
      <c r="D663" s="2" t="n">
        <v>3.1158064516129</v>
      </c>
      <c r="E663" s="2"/>
      <c r="F663" s="2" t="n">
        <v>2.22741632921069</v>
      </c>
      <c r="G663" s="2" t="n">
        <v>2.27485058818037</v>
      </c>
    </row>
    <row r="664" customFormat="false" ht="12.75" hidden="false" customHeight="false" outlineLevel="0" collapsed="false">
      <c r="A664" s="1" t="n">
        <v>38539</v>
      </c>
      <c r="C664" s="2" t="n">
        <v>2.8158064516129</v>
      </c>
      <c r="D664" s="2" t="n">
        <v>3.12306451612903</v>
      </c>
      <c r="E664" s="2"/>
      <c r="F664" s="2" t="n">
        <v>2.22888567595416</v>
      </c>
      <c r="G664" s="2" t="n">
        <v>2.27560772366271</v>
      </c>
    </row>
    <row r="665" customFormat="false" ht="12.75" hidden="false" customHeight="false" outlineLevel="0" collapsed="false">
      <c r="A665" s="1" t="n">
        <v>38540</v>
      </c>
      <c r="C665" s="2" t="n">
        <v>2.81903225806452</v>
      </c>
      <c r="D665" s="2" t="n">
        <v>3.13032258064516</v>
      </c>
      <c r="E665" s="2"/>
      <c r="F665" s="2" t="n">
        <v>2.23035502269762</v>
      </c>
      <c r="G665" s="2" t="n">
        <v>2.27636485914506</v>
      </c>
    </row>
    <row r="666" customFormat="false" ht="12.75" hidden="false" customHeight="false" outlineLevel="0" collapsed="false">
      <c r="A666" s="1" t="n">
        <v>38541</v>
      </c>
      <c r="C666" s="2" t="n">
        <v>2.82225806451613</v>
      </c>
      <c r="D666" s="2" t="n">
        <v>3.13758064516129</v>
      </c>
      <c r="E666" s="2"/>
      <c r="F666" s="2" t="n">
        <v>2.23181624562849</v>
      </c>
      <c r="G666" s="2" t="n">
        <v>2.27711113634086</v>
      </c>
    </row>
    <row r="667" customFormat="false" ht="12.75" hidden="false" customHeight="false" outlineLevel="0" collapsed="false">
      <c r="A667" s="1" t="n">
        <v>38544</v>
      </c>
      <c r="C667" s="2" t="n">
        <v>2.83193548387097</v>
      </c>
      <c r="D667" s="2" t="n">
        <v>3.15935483870968</v>
      </c>
      <c r="E667" s="2"/>
      <c r="F667" s="2" t="n">
        <v>2.2361999144211</v>
      </c>
      <c r="G667" s="2" t="n">
        <v>2.27934996792825</v>
      </c>
    </row>
    <row r="668" customFormat="false" ht="12.75" hidden="false" customHeight="false" outlineLevel="0" collapsed="false">
      <c r="A668" s="1" t="n">
        <v>38545</v>
      </c>
      <c r="C668" s="2" t="n">
        <v>2.83516129032258</v>
      </c>
      <c r="D668" s="2" t="n">
        <v>3.16661290322581</v>
      </c>
      <c r="E668" s="2"/>
      <c r="F668" s="2" t="n">
        <v>2.23766113735197</v>
      </c>
      <c r="G668" s="2" t="n">
        <v>2.28009624512405</v>
      </c>
    </row>
    <row r="669" customFormat="false" ht="12.75" hidden="false" customHeight="false" outlineLevel="0" collapsed="false">
      <c r="A669" s="1" t="n">
        <v>38546</v>
      </c>
      <c r="C669" s="2" t="n">
        <v>2.8383870967742</v>
      </c>
      <c r="D669" s="2" t="n">
        <v>3.17387096774194</v>
      </c>
      <c r="E669" s="2"/>
      <c r="F669" s="2" t="n">
        <v>2.23912236028284</v>
      </c>
      <c r="G669" s="2" t="n">
        <v>2.28084252231984</v>
      </c>
    </row>
    <row r="670" customFormat="false" ht="12.75" hidden="false" customHeight="false" outlineLevel="0" collapsed="false">
      <c r="A670" s="1" t="n">
        <v>38547</v>
      </c>
      <c r="C670" s="2" t="n">
        <v>2.84161290322581</v>
      </c>
      <c r="D670" s="2" t="n">
        <v>3.18112903225807</v>
      </c>
      <c r="E670" s="2"/>
      <c r="F670" s="2" t="n">
        <v>2.24058358321371</v>
      </c>
      <c r="G670" s="2" t="n">
        <v>2.28158879951564</v>
      </c>
    </row>
    <row r="671" customFormat="false" ht="12.75" hidden="false" customHeight="false" outlineLevel="0" collapsed="false">
      <c r="A671" s="1" t="n">
        <v>38548</v>
      </c>
      <c r="C671" s="2" t="n">
        <v>2.84483870967742</v>
      </c>
      <c r="D671" s="2" t="n">
        <v>3.18838709677419</v>
      </c>
      <c r="E671" s="2"/>
      <c r="F671" s="2" t="n">
        <v>2.24203670834879</v>
      </c>
      <c r="G671" s="2" t="n">
        <v>2.28232459519456</v>
      </c>
    </row>
    <row r="672" customFormat="false" ht="12.75" hidden="false" customHeight="false" outlineLevel="0" collapsed="false">
      <c r="A672" s="1" t="n">
        <v>38551</v>
      </c>
      <c r="C672" s="2" t="n">
        <v>2.85451612903226</v>
      </c>
      <c r="D672" s="2" t="n">
        <v>3.21016129032258</v>
      </c>
      <c r="E672" s="2"/>
      <c r="F672" s="2" t="n">
        <v>2.24639608375403</v>
      </c>
      <c r="G672" s="2" t="n">
        <v>2.2845319822313</v>
      </c>
    </row>
    <row r="673" customFormat="false" ht="12.75" hidden="false" customHeight="false" outlineLevel="0" collapsed="false">
      <c r="A673" s="1" t="n">
        <v>38552</v>
      </c>
      <c r="C673" s="2" t="n">
        <v>2.85774193548387</v>
      </c>
      <c r="D673" s="2" t="n">
        <v>3.21741935483871</v>
      </c>
      <c r="E673" s="2"/>
      <c r="F673" s="2" t="n">
        <v>2.24784920888911</v>
      </c>
      <c r="G673" s="2" t="n">
        <v>2.28526777791021</v>
      </c>
    </row>
    <row r="674" customFormat="false" ht="12.75" hidden="false" customHeight="false" outlineLevel="0" collapsed="false">
      <c r="A674" s="1" t="n">
        <v>38553</v>
      </c>
      <c r="C674" s="2" t="n">
        <v>2.86096774193549</v>
      </c>
      <c r="D674" s="2" t="n">
        <v>3.22467741935484</v>
      </c>
      <c r="E674" s="2"/>
      <c r="F674" s="2" t="n">
        <v>2.24930233402419</v>
      </c>
      <c r="G674" s="2" t="n">
        <v>2.28600357358913</v>
      </c>
    </row>
    <row r="675" customFormat="false" ht="12.75" hidden="false" customHeight="false" outlineLevel="0" collapsed="false">
      <c r="A675" s="1" t="n">
        <v>38554</v>
      </c>
      <c r="C675" s="2" t="n">
        <v>2.8641935483871</v>
      </c>
      <c r="D675" s="2" t="n">
        <v>3.23193548387097</v>
      </c>
      <c r="E675" s="2"/>
      <c r="F675" s="2" t="n">
        <v>2.25075545915927</v>
      </c>
      <c r="G675" s="2" t="n">
        <v>2.28673936926804</v>
      </c>
    </row>
    <row r="676" customFormat="false" ht="12.75" hidden="false" customHeight="false" outlineLevel="0" collapsed="false">
      <c r="A676" s="1" t="n">
        <v>38555</v>
      </c>
      <c r="C676" s="2" t="n">
        <v>2.86741935483871</v>
      </c>
      <c r="D676" s="2" t="n">
        <v>3.2391935483871</v>
      </c>
      <c r="E676" s="2"/>
      <c r="F676" s="2" t="n">
        <v>2.25220051251537</v>
      </c>
      <c r="G676" s="2" t="n">
        <v>2.28746506019974</v>
      </c>
    </row>
    <row r="677" customFormat="false" ht="12.75" hidden="false" customHeight="false" outlineLevel="0" collapsed="false">
      <c r="A677" s="1" t="n">
        <v>38558</v>
      </c>
      <c r="C677" s="2" t="n">
        <v>2.87709677419355</v>
      </c>
      <c r="D677" s="2" t="n">
        <v>3.26096774193549</v>
      </c>
      <c r="E677" s="2"/>
      <c r="F677" s="2" t="n">
        <v>2.25653567258367</v>
      </c>
      <c r="G677" s="2" t="n">
        <v>2.28964213299484</v>
      </c>
    </row>
    <row r="678" customFormat="false" ht="12.75" hidden="false" customHeight="false" outlineLevel="0" collapsed="false">
      <c r="A678" s="1" t="n">
        <v>38559</v>
      </c>
      <c r="C678" s="2" t="n">
        <v>2.88032258064516</v>
      </c>
      <c r="D678" s="2" t="n">
        <v>3.26822580645161</v>
      </c>
      <c r="E678" s="2"/>
      <c r="F678" s="2" t="n">
        <v>2.25798072593977</v>
      </c>
      <c r="G678" s="2" t="n">
        <v>2.29036782392654</v>
      </c>
    </row>
    <row r="679" customFormat="false" ht="12.75" hidden="false" customHeight="false" outlineLevel="0" collapsed="false">
      <c r="A679" s="1" t="n">
        <v>38560</v>
      </c>
      <c r="C679" s="2" t="n">
        <v>2.88354838709678</v>
      </c>
      <c r="D679" s="2" t="n">
        <v>3.27548387096774</v>
      </c>
      <c r="E679" s="2"/>
      <c r="F679" s="2" t="n">
        <v>2.25942577929587</v>
      </c>
      <c r="G679" s="2" t="n">
        <v>2.29109351485824</v>
      </c>
    </row>
    <row r="680" customFormat="false" ht="12.75" hidden="false" customHeight="false" outlineLevel="0" collapsed="false">
      <c r="A680" s="1" t="n">
        <v>38561</v>
      </c>
      <c r="C680" s="2" t="n">
        <v>2.88677419354839</v>
      </c>
      <c r="D680" s="2" t="n">
        <v>3.28274193548387</v>
      </c>
      <c r="E680" s="2"/>
      <c r="F680" s="2" t="n">
        <v>2.26087083265196</v>
      </c>
      <c r="G680" s="2" t="n">
        <v>2.29181920578994</v>
      </c>
    </row>
    <row r="681" customFormat="false" ht="12.75" hidden="false" customHeight="false" outlineLevel="0" collapsed="false">
      <c r="A681" s="1" t="n">
        <v>38562</v>
      </c>
      <c r="C681" s="2" t="n">
        <v>2.89</v>
      </c>
      <c r="D681" s="2" t="n">
        <v>3.29</v>
      </c>
      <c r="E681" s="2"/>
      <c r="F681" s="2" t="n">
        <v>2.26230784024589</v>
      </c>
      <c r="G681" s="2" t="n">
        <v>2.29253516874409</v>
      </c>
    </row>
    <row r="682" customFormat="false" ht="12.75" hidden="false" customHeight="false" outlineLevel="0" collapsed="false">
      <c r="A682" s="1" t="n">
        <v>38565</v>
      </c>
      <c r="D682" s="0" t="n">
        <v>3.30045454545455</v>
      </c>
      <c r="F682" s="0" t="n">
        <v>2.26661886302766</v>
      </c>
      <c r="G682" s="0" t="n">
        <v>2.29468305760655</v>
      </c>
    </row>
    <row r="683" customFormat="false" ht="12.75" hidden="false" customHeight="false" outlineLevel="0" collapsed="false">
      <c r="A683" s="1" t="n">
        <v>38566</v>
      </c>
      <c r="D683" s="0" t="n">
        <v>3.30393939393939</v>
      </c>
      <c r="F683" s="0" t="n">
        <v>2.26805587062158</v>
      </c>
      <c r="G683" s="0" t="n">
        <v>2.2953990205607</v>
      </c>
    </row>
    <row r="684" customFormat="false" ht="12.75" hidden="false" customHeight="false" outlineLevel="0" collapsed="false">
      <c r="A684" s="1" t="n">
        <v>38567</v>
      </c>
      <c r="D684" s="0" t="n">
        <v>3.30742424242424</v>
      </c>
      <c r="F684" s="0" t="n">
        <v>2.2694928782155</v>
      </c>
      <c r="G684" s="0" t="n">
        <v>2.29611498351485</v>
      </c>
    </row>
    <row r="685" customFormat="false" ht="12.75" hidden="false" customHeight="false" outlineLevel="0" collapsed="false">
      <c r="A685" s="1" t="n">
        <v>38568</v>
      </c>
      <c r="D685" s="0" t="n">
        <v>3.31090909090909</v>
      </c>
      <c r="F685" s="0" t="n">
        <v>2.27092988580943</v>
      </c>
      <c r="G685" s="0" t="n">
        <v>2.29683094646901</v>
      </c>
    </row>
    <row r="686" customFormat="false" ht="12.75" hidden="false" customHeight="false" outlineLevel="0" collapsed="false">
      <c r="A686" s="1" t="n">
        <v>38569</v>
      </c>
      <c r="D686" s="0" t="n">
        <v>3.31439393939394</v>
      </c>
      <c r="F686" s="0" t="n">
        <v>2.27235887365798</v>
      </c>
      <c r="G686" s="0" t="n">
        <v>2.29753755821528</v>
      </c>
    </row>
    <row r="687" customFormat="false" ht="12.75" hidden="false" customHeight="false" outlineLevel="0" collapsed="false">
      <c r="A687" s="1" t="n">
        <v>38572</v>
      </c>
      <c r="D687" s="0" t="n">
        <v>3.32484848484848</v>
      </c>
      <c r="F687" s="0" t="n">
        <v>2.27664583720364</v>
      </c>
      <c r="G687" s="0" t="n">
        <v>2.29965739345411</v>
      </c>
    </row>
    <row r="688" customFormat="false" ht="12.75" hidden="false" customHeight="false" outlineLevel="0" collapsed="false">
      <c r="A688" s="1" t="n">
        <v>38573</v>
      </c>
      <c r="D688" s="0" t="n">
        <v>3.32833333333333</v>
      </c>
      <c r="F688" s="0" t="n">
        <v>2.2780748250522</v>
      </c>
      <c r="G688" s="0" t="n">
        <v>2.30036400520038</v>
      </c>
    </row>
    <row r="689" customFormat="false" ht="12.75" hidden="false" customHeight="false" outlineLevel="0" collapsed="false">
      <c r="A689" s="1" t="n">
        <v>38574</v>
      </c>
      <c r="D689" s="0" t="n">
        <v>3.33181818181818</v>
      </c>
      <c r="F689" s="0" t="n">
        <v>2.27950381290075</v>
      </c>
      <c r="G689" s="0" t="n">
        <v>2.30107061694666</v>
      </c>
    </row>
    <row r="690" customFormat="false" ht="12.75" hidden="false" customHeight="false" outlineLevel="0" collapsed="false">
      <c r="A690" s="1" t="n">
        <v>38575</v>
      </c>
      <c r="D690" s="0" t="n">
        <v>3.33530303030303</v>
      </c>
      <c r="F690" s="0" t="n">
        <v>2.28093280074931</v>
      </c>
      <c r="G690" s="0" t="n">
        <v>2.30177722869293</v>
      </c>
    </row>
    <row r="691" customFormat="false" ht="12.75" hidden="false" customHeight="false" outlineLevel="0" collapsed="false">
      <c r="A691" s="1" t="n">
        <v>38576</v>
      </c>
      <c r="D691" s="0" t="n">
        <v>3.33878787878788</v>
      </c>
      <c r="F691" s="0" t="n">
        <v>2.2823537948693</v>
      </c>
      <c r="G691" s="0" t="n">
        <v>2.302474866001</v>
      </c>
    </row>
    <row r="692" customFormat="false" ht="12.75" hidden="false" customHeight="false" outlineLevel="0" collapsed="false">
      <c r="A692" s="1" t="n">
        <v>38579</v>
      </c>
      <c r="D692" s="0" t="n">
        <v>3.34924242424242</v>
      </c>
      <c r="F692" s="0" t="n">
        <v>2.28661677722928</v>
      </c>
      <c r="G692" s="0" t="n">
        <v>2.30456777792519</v>
      </c>
    </row>
    <row r="693" customFormat="false" ht="12.75" hidden="false" customHeight="false" outlineLevel="0" collapsed="false">
      <c r="A693" s="1" t="n">
        <v>38580</v>
      </c>
      <c r="D693" s="0" t="n">
        <v>3.35272727272727</v>
      </c>
      <c r="F693" s="0" t="n">
        <v>2.28803777134927</v>
      </c>
      <c r="G693" s="0" t="n">
        <v>2.30526541523326</v>
      </c>
    </row>
    <row r="694" customFormat="false" ht="12.75" hidden="false" customHeight="false" outlineLevel="0" collapsed="false">
      <c r="A694" s="1" t="n">
        <v>38581</v>
      </c>
      <c r="D694" s="0" t="n">
        <v>3.35621212121212</v>
      </c>
      <c r="F694" s="0" t="n">
        <v>2.28945876546927</v>
      </c>
      <c r="G694" s="0" t="n">
        <v>2.30596305254132</v>
      </c>
    </row>
    <row r="695" customFormat="false" ht="12.75" hidden="false" customHeight="false" outlineLevel="0" collapsed="false">
      <c r="A695" s="1" t="n">
        <v>38582</v>
      </c>
      <c r="D695" s="0" t="n">
        <v>3.35969696969697</v>
      </c>
      <c r="F695" s="0" t="n">
        <v>2.29087975958926</v>
      </c>
      <c r="G695" s="0" t="n">
        <v>2.30666068984939</v>
      </c>
    </row>
    <row r="696" customFormat="false" ht="12.75" hidden="false" customHeight="false" outlineLevel="0" collapsed="false">
      <c r="A696" s="1" t="n">
        <v>38583</v>
      </c>
      <c r="D696" s="0" t="n">
        <v>3.36318181818182</v>
      </c>
      <c r="F696" s="0" t="n">
        <v>2.2922927859975</v>
      </c>
      <c r="G696" s="0" t="n">
        <v>2.30734972948891</v>
      </c>
    </row>
    <row r="697" customFormat="false" ht="12.75" hidden="false" customHeight="false" outlineLevel="0" collapsed="false">
      <c r="A697" s="1" t="n">
        <v>38586</v>
      </c>
      <c r="D697" s="0" t="n">
        <v>3.37363636363636</v>
      </c>
      <c r="F697" s="0" t="n">
        <v>2.29653186522221</v>
      </c>
      <c r="G697" s="0" t="n">
        <v>2.30941684840748</v>
      </c>
    </row>
    <row r="698" customFormat="false" ht="12.75" hidden="false" customHeight="false" outlineLevel="0" collapsed="false">
      <c r="A698" s="1" t="n">
        <v>38587</v>
      </c>
      <c r="D698" s="0" t="n">
        <v>3.37712121212121</v>
      </c>
      <c r="F698" s="0" t="n">
        <v>2.29794489163045</v>
      </c>
      <c r="G698" s="0" t="n">
        <v>2.310105888047</v>
      </c>
    </row>
    <row r="699" customFormat="false" ht="12.75" hidden="false" customHeight="false" outlineLevel="0" collapsed="false">
      <c r="A699" s="1" t="n">
        <v>38588</v>
      </c>
      <c r="D699" s="0" t="n">
        <v>3.38060606060606</v>
      </c>
      <c r="F699" s="0" t="n">
        <v>2.29935791803868</v>
      </c>
      <c r="G699" s="0" t="n">
        <v>2.31079492768653</v>
      </c>
    </row>
    <row r="700" customFormat="false" ht="12.75" hidden="false" customHeight="false" outlineLevel="0" collapsed="false">
      <c r="A700" s="1" t="n">
        <v>38589</v>
      </c>
      <c r="D700" s="0" t="n">
        <v>3.38409090909091</v>
      </c>
      <c r="F700" s="0" t="n">
        <v>2.30077094444692</v>
      </c>
      <c r="G700" s="0" t="n">
        <v>2.31148396732605</v>
      </c>
    </row>
    <row r="701" customFormat="false" ht="12.75" hidden="false" customHeight="false" outlineLevel="0" collapsed="false">
      <c r="A701" s="1" t="n">
        <v>38590</v>
      </c>
      <c r="D701" s="0" t="n">
        <v>3.38757575757576</v>
      </c>
      <c r="F701" s="0" t="n">
        <v>2.30217602916021</v>
      </c>
      <c r="G701" s="0" t="n">
        <v>2.3121647860667</v>
      </c>
    </row>
    <row r="702" customFormat="false" ht="12.75" hidden="false" customHeight="false" outlineLevel="0" collapsed="false">
      <c r="A702" s="1" t="n">
        <v>38593</v>
      </c>
      <c r="D702" s="0" t="n">
        <v>3.3980303030303</v>
      </c>
      <c r="F702" s="0" t="n">
        <v>2.30639128330008</v>
      </c>
      <c r="G702" s="0" t="n">
        <v>2.31420724228865</v>
      </c>
    </row>
    <row r="703" customFormat="false" ht="12.75" hidden="false" customHeight="false" outlineLevel="0" collapsed="false">
      <c r="A703" s="1" t="n">
        <v>38594</v>
      </c>
      <c r="D703" s="0" t="n">
        <v>3.40151515151515</v>
      </c>
      <c r="F703" s="0" t="n">
        <v>2.30779636801337</v>
      </c>
      <c r="G703" s="0" t="n">
        <v>2.3148880610293</v>
      </c>
    </row>
    <row r="704" customFormat="false" ht="12.75" hidden="false" customHeight="false" outlineLevel="0" collapsed="false">
      <c r="A704" s="1" t="n">
        <v>38595</v>
      </c>
      <c r="D704" s="0" t="n">
        <v>3.405</v>
      </c>
      <c r="F704" s="0" t="n">
        <v>2.30920145272666</v>
      </c>
      <c r="G704" s="0" t="n">
        <v>2.31556887976995</v>
      </c>
    </row>
    <row r="705" customFormat="false" ht="12.75" hidden="false" customHeight="false" outlineLevel="0" collapsed="false">
      <c r="A705" s="1" t="n">
        <v>38596</v>
      </c>
      <c r="D705" s="0" t="n">
        <v>3.40816666666667</v>
      </c>
      <c r="F705" s="0" t="n">
        <v>2.31060653743995</v>
      </c>
      <c r="G705" s="0" t="n">
        <v>2.3162496985106</v>
      </c>
    </row>
    <row r="706" customFormat="false" ht="12.75" hidden="false" customHeight="false" outlineLevel="0" collapsed="false">
      <c r="A706" s="1" t="n">
        <v>38597</v>
      </c>
      <c r="D706" s="0" t="n">
        <v>3.41133333333333</v>
      </c>
      <c r="F706" s="0" t="n">
        <v>2.31200371055672</v>
      </c>
      <c r="G706" s="0" t="n">
        <v>2.31692267312205</v>
      </c>
    </row>
    <row r="707" customFormat="false" ht="12.75" hidden="false" customHeight="false" outlineLevel="0" collapsed="false">
      <c r="A707" s="1" t="n">
        <v>38600</v>
      </c>
      <c r="D707" s="0" t="n">
        <v>3.42083333333333</v>
      </c>
      <c r="F707" s="0" t="n">
        <v>2.31619522990703</v>
      </c>
      <c r="G707" s="0" t="n">
        <v>2.31894159695638</v>
      </c>
    </row>
    <row r="708" customFormat="false" ht="12.75" hidden="false" customHeight="false" outlineLevel="0" collapsed="false">
      <c r="A708" s="1" t="n">
        <v>38601</v>
      </c>
      <c r="D708" s="0" t="n">
        <v>3.424</v>
      </c>
      <c r="F708" s="0" t="n">
        <v>2.31759240302381</v>
      </c>
      <c r="G708" s="0" t="n">
        <v>2.31961457156783</v>
      </c>
    </row>
    <row r="709" customFormat="false" ht="12.75" hidden="false" customHeight="false" outlineLevel="0" collapsed="false">
      <c r="A709" s="1" t="n">
        <v>38602</v>
      </c>
      <c r="D709" s="0" t="n">
        <v>3.42716666666667</v>
      </c>
      <c r="F709" s="0" t="n">
        <v>2.31898957614058</v>
      </c>
      <c r="G709" s="0" t="n">
        <v>2.32028754617927</v>
      </c>
    </row>
    <row r="710" customFormat="false" ht="12.75" hidden="false" customHeight="false" outlineLevel="0" collapsed="false">
      <c r="A710" s="1" t="n">
        <v>38603</v>
      </c>
      <c r="D710" s="0" t="n">
        <v>3.43033333333333</v>
      </c>
      <c r="F710" s="0" t="n">
        <v>2.32038674925735</v>
      </c>
      <c r="G710" s="0" t="n">
        <v>2.32096052079072</v>
      </c>
    </row>
    <row r="711" customFormat="false" ht="12.75" hidden="false" customHeight="false" outlineLevel="0" collapsed="false">
      <c r="A711" s="1" t="n">
        <v>38604</v>
      </c>
      <c r="D711" s="0" t="n">
        <v>3.4335</v>
      </c>
      <c r="F711" s="0" t="n">
        <v>2.32177629690866</v>
      </c>
      <c r="G711" s="0" t="n">
        <v>2.32162602804262</v>
      </c>
    </row>
    <row r="712" customFormat="false" ht="12.75" hidden="false" customHeight="false" outlineLevel="0" collapsed="false">
      <c r="A712" s="1" t="n">
        <v>38607</v>
      </c>
      <c r="D712" s="0" t="n">
        <v>3.443</v>
      </c>
      <c r="F712" s="0" t="n">
        <v>2.32594493986259</v>
      </c>
      <c r="G712" s="0" t="n">
        <v>2.32362254979835</v>
      </c>
    </row>
    <row r="713" customFormat="false" ht="12.75" hidden="false" customHeight="false" outlineLevel="0" collapsed="false">
      <c r="A713" s="1" t="n">
        <v>38608</v>
      </c>
      <c r="D713" s="0" t="n">
        <v>3.44616666666667</v>
      </c>
      <c r="F713" s="0" t="n">
        <v>2.32733448751391</v>
      </c>
      <c r="G713" s="0" t="n">
        <v>2.32428805705026</v>
      </c>
    </row>
    <row r="714" customFormat="false" ht="12.75" hidden="false" customHeight="false" outlineLevel="0" collapsed="false">
      <c r="A714" s="1" t="n">
        <v>38609</v>
      </c>
      <c r="D714" s="0" t="n">
        <v>3.44933333333333</v>
      </c>
      <c r="F714" s="0" t="n">
        <v>2.32872403516522</v>
      </c>
      <c r="G714" s="0" t="n">
        <v>2.32495356430216</v>
      </c>
    </row>
    <row r="715" customFormat="false" ht="12.75" hidden="false" customHeight="false" outlineLevel="0" collapsed="false">
      <c r="A715" s="1" t="n">
        <v>38610</v>
      </c>
      <c r="D715" s="0" t="n">
        <v>3.4525</v>
      </c>
      <c r="F715" s="0" t="n">
        <v>2.33011358281653</v>
      </c>
      <c r="G715" s="0" t="n">
        <v>2.32561907155407</v>
      </c>
    </row>
    <row r="716" customFormat="false" ht="12.75" hidden="false" customHeight="false" outlineLevel="0" collapsed="false">
      <c r="A716" s="1" t="n">
        <v>38611</v>
      </c>
      <c r="D716" s="0" t="n">
        <v>3.45566666666667</v>
      </c>
      <c r="F716" s="0" t="n">
        <v>2.33149572825529</v>
      </c>
      <c r="G716" s="0" t="n">
        <v>2.32627748821611</v>
      </c>
    </row>
    <row r="717" customFormat="false" ht="12.75" hidden="false" customHeight="false" outlineLevel="0" collapsed="false">
      <c r="A717" s="1" t="n">
        <v>38614</v>
      </c>
      <c r="D717" s="0" t="n">
        <v>3.46516666666667</v>
      </c>
      <c r="F717" s="0" t="n">
        <v>2.33564216457155</v>
      </c>
      <c r="G717" s="0" t="n">
        <v>2.32825273820223</v>
      </c>
    </row>
    <row r="718" customFormat="false" ht="12.75" hidden="false" customHeight="false" outlineLevel="0" collapsed="false">
      <c r="A718" s="1" t="n">
        <v>38615</v>
      </c>
      <c r="D718" s="0" t="n">
        <v>3.46833333333333</v>
      </c>
      <c r="F718" s="0" t="n">
        <v>2.33702431001031</v>
      </c>
      <c r="G718" s="0" t="n">
        <v>2.32891115486427</v>
      </c>
    </row>
    <row r="719" customFormat="false" ht="12.75" hidden="false" customHeight="false" outlineLevel="0" collapsed="false">
      <c r="A719" s="1" t="n">
        <v>38616</v>
      </c>
      <c r="D719" s="0" t="n">
        <v>3.4715</v>
      </c>
      <c r="F719" s="0" t="n">
        <v>2.33840645544906</v>
      </c>
      <c r="G719" s="0" t="n">
        <v>2.32956957152631</v>
      </c>
    </row>
    <row r="720" customFormat="false" ht="12.75" hidden="false" customHeight="false" outlineLevel="0" collapsed="false">
      <c r="A720" s="1" t="n">
        <v>38617</v>
      </c>
      <c r="D720" s="0" t="n">
        <v>3.47466666666667</v>
      </c>
      <c r="F720" s="0" t="n">
        <v>2.33978860088781</v>
      </c>
      <c r="G720" s="0" t="n">
        <v>2.33022798818835</v>
      </c>
    </row>
    <row r="721" customFormat="false" ht="12.75" hidden="false" customHeight="false" outlineLevel="0" collapsed="false">
      <c r="A721" s="1" t="n">
        <v>38618</v>
      </c>
      <c r="D721" s="0" t="n">
        <v>3.47783333333333</v>
      </c>
      <c r="F721" s="0" t="n">
        <v>2.34116342885463</v>
      </c>
      <c r="G721" s="0" t="n">
        <v>2.33087969103019</v>
      </c>
    </row>
    <row r="722" customFormat="false" ht="12.75" hidden="false" customHeight="false" outlineLevel="0" collapsed="false">
      <c r="A722" s="1" t="n">
        <v>38621</v>
      </c>
      <c r="D722" s="0" t="n">
        <v>3.48733333333333</v>
      </c>
      <c r="F722" s="0" t="n">
        <v>2.34528791275507</v>
      </c>
      <c r="G722" s="0" t="n">
        <v>2.33283479955571</v>
      </c>
    </row>
    <row r="723" customFormat="false" ht="12.75" hidden="false" customHeight="false" outlineLevel="0" collapsed="false">
      <c r="A723" s="1" t="n">
        <v>38622</v>
      </c>
      <c r="D723" s="0" t="n">
        <v>3.4905</v>
      </c>
      <c r="F723" s="0" t="n">
        <v>2.34666274072188</v>
      </c>
      <c r="G723" s="0" t="n">
        <v>2.33348650239755</v>
      </c>
    </row>
    <row r="724" customFormat="false" ht="12.75" hidden="false" customHeight="false" outlineLevel="0" collapsed="false">
      <c r="A724" s="1" t="n">
        <v>38623</v>
      </c>
      <c r="D724" s="0" t="n">
        <v>3.49366666666666</v>
      </c>
      <c r="F724" s="0" t="n">
        <v>2.34803756868869</v>
      </c>
      <c r="G724" s="0" t="n">
        <v>2.33413820523939</v>
      </c>
    </row>
    <row r="725" customFormat="false" ht="12.75" hidden="false" customHeight="false" outlineLevel="0" collapsed="false">
      <c r="A725" s="1" t="n">
        <v>38624</v>
      </c>
      <c r="D725" s="0" t="n">
        <v>3.49683333333333</v>
      </c>
      <c r="F725" s="0" t="n">
        <v>2.3494123966555</v>
      </c>
      <c r="G725" s="0" t="n">
        <v>2.33478990808123</v>
      </c>
    </row>
    <row r="726" customFormat="false" ht="12.75" hidden="false" customHeight="false" outlineLevel="0" collapsed="false">
      <c r="A726" s="1" t="n">
        <v>38625</v>
      </c>
      <c r="D726" s="0" t="n">
        <v>3.5</v>
      </c>
      <c r="F726" s="0" t="n">
        <v>2.35077999189099</v>
      </c>
      <c r="G726" s="0" t="n">
        <v>2.33543527387254</v>
      </c>
    </row>
    <row r="727" customFormat="false" ht="12.75" hidden="false" customHeight="false" outlineLevel="0" collapsed="false">
      <c r="A727" s="1" t="n">
        <v>38628</v>
      </c>
      <c r="D727" s="0" t="n">
        <v>3.50870967741936</v>
      </c>
      <c r="F727" s="0" t="n">
        <v>2.35488277759745</v>
      </c>
      <c r="G727" s="0" t="n">
        <v>2.33737137124646</v>
      </c>
    </row>
    <row r="728" customFormat="false" ht="12.75" hidden="false" customHeight="false" outlineLevel="0" collapsed="false">
      <c r="A728" s="1" t="n">
        <v>38629</v>
      </c>
      <c r="D728" s="0" t="n">
        <v>3.51161290322581</v>
      </c>
      <c r="F728" s="0" t="n">
        <v>2.35625037283293</v>
      </c>
      <c r="G728" s="0" t="n">
        <v>2.33801673703777</v>
      </c>
    </row>
    <row r="729" customFormat="false" ht="12.75" hidden="false" customHeight="false" outlineLevel="0" collapsed="false">
      <c r="A729" s="1" t="n">
        <v>38630</v>
      </c>
      <c r="D729" s="0" t="n">
        <v>3.51451612903226</v>
      </c>
      <c r="F729" s="0" t="n">
        <v>2.35761796806842</v>
      </c>
      <c r="G729" s="0" t="n">
        <v>2.33866210282907</v>
      </c>
    </row>
    <row r="730" customFormat="false" ht="12.75" hidden="false" customHeight="false" outlineLevel="0" collapsed="false">
      <c r="A730" s="1" t="n">
        <v>38631</v>
      </c>
      <c r="D730" s="0" t="n">
        <v>3.51741935483871</v>
      </c>
      <c r="F730" s="0" t="n">
        <v>2.3589855633039</v>
      </c>
      <c r="G730" s="0" t="n">
        <v>2.33930746862038</v>
      </c>
    </row>
    <row r="731" customFormat="false" ht="12.75" hidden="false" customHeight="false" outlineLevel="0" collapsed="false">
      <c r="A731" s="1" t="n">
        <v>38632</v>
      </c>
      <c r="D731" s="0" t="n">
        <v>3.52032258064516</v>
      </c>
      <c r="F731" s="0" t="n">
        <v>2.36034601054868</v>
      </c>
      <c r="G731" s="0" t="n">
        <v>2.33994687413083</v>
      </c>
    </row>
    <row r="732" customFormat="false" ht="12.75" hidden="false" customHeight="false" outlineLevel="0" collapsed="false">
      <c r="A732" s="1" t="n">
        <v>38635</v>
      </c>
      <c r="D732" s="0" t="n">
        <v>3.52903225806452</v>
      </c>
      <c r="F732" s="0" t="n">
        <v>2.364427352283</v>
      </c>
      <c r="G732" s="0" t="n">
        <v>2.34186509066216</v>
      </c>
    </row>
    <row r="733" customFormat="false" ht="12.75" hidden="false" customHeight="false" outlineLevel="0" collapsed="false">
      <c r="A733" s="1" t="n">
        <v>38636</v>
      </c>
      <c r="D733" s="0" t="n">
        <v>3.53193548387097</v>
      </c>
      <c r="F733" s="0" t="n">
        <v>2.36578779952777</v>
      </c>
      <c r="G733" s="0" t="n">
        <v>2.3425044961726</v>
      </c>
    </row>
    <row r="734" customFormat="false" ht="12.75" hidden="false" customHeight="false" outlineLevel="0" collapsed="false">
      <c r="A734" s="1" t="n">
        <v>38637</v>
      </c>
      <c r="D734" s="0" t="n">
        <v>3.53483870967742</v>
      </c>
      <c r="F734" s="0" t="n">
        <v>2.36714824677254</v>
      </c>
      <c r="G734" s="0" t="n">
        <v>2.34314390168305</v>
      </c>
    </row>
    <row r="735" customFormat="false" ht="12.75" hidden="false" customHeight="false" outlineLevel="0" collapsed="false">
      <c r="A735" s="1" t="n">
        <v>38638</v>
      </c>
      <c r="D735" s="0" t="n">
        <v>3.53774193548387</v>
      </c>
      <c r="F735" s="0" t="n">
        <v>2.36850869401732</v>
      </c>
      <c r="G735" s="0" t="n">
        <v>2.34378330719349</v>
      </c>
    </row>
    <row r="736" customFormat="false" ht="12.75" hidden="false" customHeight="false" outlineLevel="0" collapsed="false">
      <c r="A736" s="1" t="n">
        <v>38639</v>
      </c>
      <c r="D736" s="0" t="n">
        <v>3.54064516129032</v>
      </c>
      <c r="F736" s="0" t="n">
        <v>2.36986207801199</v>
      </c>
      <c r="G736" s="0" t="n">
        <v>2.34441712919274</v>
      </c>
    </row>
    <row r="737" customFormat="false" ht="12.75" hidden="false" customHeight="false" outlineLevel="0" collapsed="false">
      <c r="A737" s="1" t="n">
        <v>38642</v>
      </c>
      <c r="D737" s="0" t="n">
        <v>3.54935483870968</v>
      </c>
      <c r="F737" s="0" t="n">
        <v>2.37392222999602</v>
      </c>
      <c r="G737" s="0" t="n">
        <v>2.34631859519048</v>
      </c>
    </row>
    <row r="738" customFormat="false" ht="12.75" hidden="false" customHeight="false" outlineLevel="0" collapsed="false">
      <c r="A738" s="1" t="n">
        <v>38643</v>
      </c>
      <c r="D738" s="0" t="n">
        <v>3.55225806451613</v>
      </c>
      <c r="F738" s="0" t="n">
        <v>2.3752756139907</v>
      </c>
      <c r="G738" s="0" t="n">
        <v>2.34695241718973</v>
      </c>
    </row>
    <row r="739" customFormat="false" ht="12.75" hidden="false" customHeight="false" outlineLevel="0" collapsed="false">
      <c r="A739" s="1" t="n">
        <v>38644</v>
      </c>
      <c r="D739" s="0" t="n">
        <v>3.55516129032258</v>
      </c>
      <c r="F739" s="0" t="n">
        <v>2.37662899798537</v>
      </c>
      <c r="G739" s="0" t="n">
        <v>2.34758623918898</v>
      </c>
    </row>
    <row r="740" customFormat="false" ht="12.75" hidden="false" customHeight="false" outlineLevel="0" collapsed="false">
      <c r="A740" s="1" t="n">
        <v>38645</v>
      </c>
      <c r="D740" s="0" t="n">
        <v>3.55806451612903</v>
      </c>
      <c r="F740" s="0" t="n">
        <v>2.37798238198005</v>
      </c>
      <c r="G740" s="0" t="n">
        <v>2.34822006118823</v>
      </c>
    </row>
    <row r="741" customFormat="false" ht="12.75" hidden="false" customHeight="false" outlineLevel="0" collapsed="false">
      <c r="A741" s="1" t="n">
        <v>38646</v>
      </c>
      <c r="D741" s="0" t="n">
        <v>3.56096774193548</v>
      </c>
      <c r="F741" s="0" t="n">
        <v>2.37932878746524</v>
      </c>
      <c r="G741" s="0" t="n">
        <v>2.34884867644595</v>
      </c>
    </row>
    <row r="742" customFormat="false" ht="12.75" hidden="false" customHeight="false" outlineLevel="0" collapsed="false">
      <c r="A742" s="1" t="n">
        <v>38649</v>
      </c>
      <c r="D742" s="0" t="n">
        <v>3.56967741935484</v>
      </c>
      <c r="F742" s="0" t="n">
        <v>2.38336800392083</v>
      </c>
      <c r="G742" s="0" t="n">
        <v>2.35073452221912</v>
      </c>
    </row>
    <row r="743" customFormat="false" ht="12.75" hidden="false" customHeight="false" outlineLevel="0" collapsed="false">
      <c r="A743" s="1" t="n">
        <v>38650</v>
      </c>
      <c r="D743" s="0" t="n">
        <v>3.57258064516129</v>
      </c>
      <c r="F743" s="0" t="n">
        <v>2.38471440940602</v>
      </c>
      <c r="G743" s="0" t="n">
        <v>2.35136313747684</v>
      </c>
    </row>
    <row r="744" customFormat="false" ht="12.75" hidden="false" customHeight="false" outlineLevel="0" collapsed="false">
      <c r="A744" s="1" t="n">
        <v>38651</v>
      </c>
      <c r="D744" s="0" t="n">
        <v>3.57548387096774</v>
      </c>
      <c r="F744" s="0" t="n">
        <v>2.38606081489122</v>
      </c>
      <c r="G744" s="0" t="n">
        <v>2.35199175273456</v>
      </c>
    </row>
    <row r="745" customFormat="false" ht="12.75" hidden="false" customHeight="false" outlineLevel="0" collapsed="false">
      <c r="A745" s="1" t="n">
        <v>38652</v>
      </c>
      <c r="D745" s="0" t="n">
        <v>3.57838709677419</v>
      </c>
      <c r="F745" s="0" t="n">
        <v>2.38740722037641</v>
      </c>
      <c r="G745" s="0" t="n">
        <v>2.35262036799228</v>
      </c>
    </row>
    <row r="746" customFormat="false" ht="12.75" hidden="false" customHeight="false" outlineLevel="0" collapsed="false">
      <c r="A746" s="1" t="n">
        <v>38653</v>
      </c>
      <c r="D746" s="0" t="n">
        <v>3.58129032258065</v>
      </c>
      <c r="F746" s="0" t="n">
        <v>2.38874673209274</v>
      </c>
      <c r="G746" s="0" t="n">
        <v>2.35324415327814</v>
      </c>
    </row>
    <row r="747" customFormat="false" ht="12.75" hidden="false" customHeight="false" outlineLevel="0" collapsed="false">
      <c r="A747" s="1" t="n">
        <v>38656</v>
      </c>
      <c r="D747" s="0" t="n">
        <v>3.59</v>
      </c>
      <c r="F747" s="0" t="n">
        <v>2.39276526724172</v>
      </c>
      <c r="G747" s="0" t="n">
        <v>2.35511550913573</v>
      </c>
    </row>
    <row r="748" customFormat="false" ht="12.75" hidden="false" customHeight="false" outlineLevel="0" collapsed="false">
      <c r="A748" s="1" t="n">
        <v>38657</v>
      </c>
      <c r="D748" s="0" t="n">
        <v>3.59366666666667</v>
      </c>
      <c r="F748" s="0" t="n">
        <v>2.39410477895805</v>
      </c>
      <c r="G748" s="0" t="n">
        <v>2.35573929442159</v>
      </c>
    </row>
    <row r="749" customFormat="false" ht="12.75" hidden="false" customHeight="false" outlineLevel="0" collapsed="false">
      <c r="A749" s="1" t="n">
        <v>38658</v>
      </c>
      <c r="D749" s="0" t="n">
        <v>3.59733333333333</v>
      </c>
      <c r="F749" s="0" t="n">
        <v>2.39544429067437</v>
      </c>
      <c r="G749" s="0" t="n">
        <v>2.35636307970746</v>
      </c>
    </row>
    <row r="750" customFormat="false" ht="12.75" hidden="false" customHeight="false" outlineLevel="0" collapsed="false">
      <c r="A750" s="1" t="n">
        <v>38659</v>
      </c>
      <c r="D750" s="0" t="n">
        <v>3.601</v>
      </c>
      <c r="F750" s="0" t="n">
        <v>2.3967838023907</v>
      </c>
      <c r="G750" s="0" t="n">
        <v>2.35698686499332</v>
      </c>
    </row>
    <row r="751" customFormat="false" ht="12.75" hidden="false" customHeight="false" outlineLevel="0" collapsed="false">
      <c r="A751" s="1" t="n">
        <v>38660</v>
      </c>
      <c r="D751" s="0" t="n">
        <v>3.60466666666667</v>
      </c>
      <c r="F751" s="0" t="n">
        <v>2.39811650507877</v>
      </c>
      <c r="G751" s="0" t="n">
        <v>2.35760619707699</v>
      </c>
    </row>
    <row r="752" customFormat="false" ht="12.75" hidden="false" customHeight="false" outlineLevel="0" collapsed="false">
      <c r="A752" s="1" t="n">
        <v>38663</v>
      </c>
      <c r="D752" s="0" t="n">
        <v>3.61566666666667</v>
      </c>
      <c r="F752" s="0" t="n">
        <v>2.402114613143</v>
      </c>
      <c r="G752" s="0" t="n">
        <v>2.35946419332801</v>
      </c>
    </row>
    <row r="753" customFormat="false" ht="12.75" hidden="false" customHeight="false" outlineLevel="0" collapsed="false">
      <c r="A753" s="1" t="n">
        <v>38664</v>
      </c>
      <c r="D753" s="0" t="n">
        <v>3.61933333333333</v>
      </c>
      <c r="F753" s="0" t="n">
        <v>2.40344731583108</v>
      </c>
      <c r="G753" s="0" t="n">
        <v>2.36008352541168</v>
      </c>
    </row>
    <row r="754" customFormat="false" ht="12.75" hidden="false" customHeight="false" outlineLevel="0" collapsed="false">
      <c r="A754" s="1" t="n">
        <v>38665</v>
      </c>
      <c r="D754" s="0" t="n">
        <v>3.623</v>
      </c>
      <c r="F754" s="0" t="n">
        <v>2.40478001851915</v>
      </c>
      <c r="G754" s="0" t="n">
        <v>2.36070285749535</v>
      </c>
    </row>
    <row r="755" customFormat="false" ht="12.75" hidden="false" customHeight="false" outlineLevel="0" collapsed="false">
      <c r="A755" s="1" t="n">
        <v>38666</v>
      </c>
      <c r="D755" s="0" t="n">
        <v>3.62666666666667</v>
      </c>
      <c r="F755" s="0" t="n">
        <v>2.40611272120723</v>
      </c>
      <c r="G755" s="0" t="n">
        <v>2.36132218957902</v>
      </c>
    </row>
    <row r="756" customFormat="false" ht="12.75" hidden="false" customHeight="false" outlineLevel="0" collapsed="false">
      <c r="A756" s="1" t="n">
        <v>38667</v>
      </c>
      <c r="D756" s="0" t="n">
        <v>3.63033333333333</v>
      </c>
      <c r="F756" s="0" t="n">
        <v>2.40743869960766</v>
      </c>
      <c r="G756" s="0" t="n">
        <v>2.36193744523017</v>
      </c>
    </row>
    <row r="757" customFormat="false" ht="12.75" hidden="false" customHeight="false" outlineLevel="0" collapsed="false">
      <c r="A757" s="1" t="n">
        <v>38670</v>
      </c>
      <c r="D757" s="0" t="n">
        <v>3.64133333333333</v>
      </c>
      <c r="F757" s="0" t="n">
        <v>2.41141663480898</v>
      </c>
      <c r="G757" s="0" t="n">
        <v>2.36378321218362</v>
      </c>
    </row>
    <row r="758" customFormat="false" ht="12.75" hidden="false" customHeight="false" outlineLevel="0" collapsed="false">
      <c r="A758" s="1" t="n">
        <v>38671</v>
      </c>
      <c r="D758" s="0" t="n">
        <v>3.645</v>
      </c>
      <c r="F758" s="0" t="n">
        <v>2.41274261320942</v>
      </c>
      <c r="G758" s="0" t="n">
        <v>2.36439846783477</v>
      </c>
    </row>
    <row r="759" customFormat="false" ht="12.75" hidden="false" customHeight="false" outlineLevel="0" collapsed="false">
      <c r="A759" s="1" t="n">
        <v>38672</v>
      </c>
      <c r="D759" s="0" t="n">
        <v>3.64866666666667</v>
      </c>
      <c r="F759" s="0" t="n">
        <v>2.41406859160985</v>
      </c>
      <c r="G759" s="0" t="n">
        <v>2.36501372348592</v>
      </c>
    </row>
    <row r="760" customFormat="false" ht="12.75" hidden="false" customHeight="false" outlineLevel="0" collapsed="false">
      <c r="A760" s="1" t="n">
        <v>38673</v>
      </c>
      <c r="D760" s="0" t="n">
        <v>3.65233333333333</v>
      </c>
      <c r="F760" s="0" t="n">
        <v>2.41539457001029</v>
      </c>
      <c r="G760" s="0" t="n">
        <v>2.36562897913707</v>
      </c>
    </row>
    <row r="761" customFormat="false" ht="12.75" hidden="false" customHeight="false" outlineLevel="0" collapsed="false">
      <c r="A761" s="1" t="n">
        <v>38674</v>
      </c>
      <c r="D761" s="0" t="n">
        <v>3.656</v>
      </c>
      <c r="F761" s="0" t="n">
        <v>2.41671390886371</v>
      </c>
      <c r="G761" s="0" t="n">
        <v>2.36624053512537</v>
      </c>
    </row>
    <row r="762" customFormat="false" ht="12.75" hidden="false" customHeight="false" outlineLevel="0" collapsed="false">
      <c r="A762" s="1" t="n">
        <v>38677</v>
      </c>
      <c r="D762" s="0" t="n">
        <v>3.667</v>
      </c>
      <c r="F762" s="0" t="n">
        <v>2.42067192542396</v>
      </c>
      <c r="G762" s="0" t="n">
        <v>2.36807520309025</v>
      </c>
    </row>
    <row r="763" customFormat="false" ht="12.75" hidden="false" customHeight="false" outlineLevel="0" collapsed="false">
      <c r="A763" s="1" t="n">
        <v>38678</v>
      </c>
      <c r="D763" s="0" t="n">
        <v>3.67066666666667</v>
      </c>
      <c r="F763" s="0" t="n">
        <v>2.42199126427737</v>
      </c>
      <c r="G763" s="0" t="n">
        <v>2.36868675907855</v>
      </c>
    </row>
    <row r="764" customFormat="false" ht="12.75" hidden="false" customHeight="false" outlineLevel="0" collapsed="false">
      <c r="A764" s="1" t="n">
        <v>38679</v>
      </c>
      <c r="D764" s="0" t="n">
        <v>3.67433333333333</v>
      </c>
      <c r="F764" s="0" t="n">
        <v>2.42331060313079</v>
      </c>
      <c r="G764" s="0" t="n">
        <v>2.36929831506684</v>
      </c>
    </row>
    <row r="765" customFormat="false" ht="12.75" hidden="false" customHeight="false" outlineLevel="0" collapsed="false">
      <c r="A765" s="1" t="n">
        <v>38680</v>
      </c>
      <c r="D765" s="0" t="n">
        <v>3.678</v>
      </c>
      <c r="F765" s="0" t="n">
        <v>2.4246299419842</v>
      </c>
      <c r="G765" s="0" t="n">
        <v>2.36990987105514</v>
      </c>
    </row>
    <row r="766" customFormat="false" ht="12.75" hidden="false" customHeight="false" outlineLevel="0" collapsed="false">
      <c r="A766" s="1" t="n">
        <v>38681</v>
      </c>
      <c r="D766" s="0" t="n">
        <v>3.68166666666667</v>
      </c>
      <c r="F766" s="0" t="n">
        <v>2.42594272603121</v>
      </c>
      <c r="G766" s="0" t="n">
        <v>2.37051810415025</v>
      </c>
    </row>
    <row r="767" customFormat="false" ht="12.75" hidden="false" customHeight="false" outlineLevel="0" collapsed="false">
      <c r="A767" s="1" t="n">
        <v>38684</v>
      </c>
      <c r="D767" s="0" t="n">
        <v>3.69266666666667</v>
      </c>
      <c r="F767" s="0" t="n">
        <v>2.42988107817224</v>
      </c>
      <c r="G767" s="0" t="n">
        <v>2.37234280343558</v>
      </c>
    </row>
    <row r="768" customFormat="false" ht="12.75" hidden="false" customHeight="false" outlineLevel="0" collapsed="false">
      <c r="A768" s="1" t="n">
        <v>38685</v>
      </c>
      <c r="D768" s="0" t="n">
        <v>3.69633333333333</v>
      </c>
      <c r="F768" s="0" t="n">
        <v>2.43119386221925</v>
      </c>
      <c r="G768" s="0" t="n">
        <v>2.37295103653069</v>
      </c>
    </row>
    <row r="769" customFormat="false" ht="12.75" hidden="false" customHeight="false" outlineLevel="0" collapsed="false">
      <c r="A769" s="1" t="n">
        <v>38686</v>
      </c>
      <c r="D769" s="0" t="n">
        <v>3.7</v>
      </c>
      <c r="F769" s="0" t="n">
        <v>2.43250664626626</v>
      </c>
      <c r="G769" s="0" t="n">
        <v>2.3735592696258</v>
      </c>
    </row>
    <row r="770" customFormat="false" ht="12.75" hidden="false" customHeight="false" outlineLevel="0" collapsed="false">
      <c r="A770" s="1" t="n">
        <v>38687</v>
      </c>
      <c r="D770" s="0" t="n">
        <v>3.7025</v>
      </c>
      <c r="F770" s="0" t="n">
        <v>2.43381943031327</v>
      </c>
      <c r="G770" s="0" t="n">
        <v>2.37416750272091</v>
      </c>
    </row>
    <row r="771" customFormat="false" ht="12.75" hidden="false" customHeight="false" outlineLevel="0" collapsed="false">
      <c r="A771" s="1" t="n">
        <v>38688</v>
      </c>
      <c r="D771" s="0" t="n">
        <v>3.705</v>
      </c>
      <c r="F771" s="0" t="n">
        <v>2.43512574429448</v>
      </c>
      <c r="G771" s="0" t="n">
        <v>2.3747727896925</v>
      </c>
    </row>
    <row r="772" customFormat="false" ht="12.75" hidden="false" customHeight="false" outlineLevel="0" collapsed="false">
      <c r="A772" s="1" t="n">
        <v>38691</v>
      </c>
      <c r="D772" s="0" t="n">
        <v>3.7125</v>
      </c>
      <c r="F772" s="0" t="n">
        <v>2.43904468623813</v>
      </c>
      <c r="G772" s="0" t="n">
        <v>2.37658865060728</v>
      </c>
    </row>
    <row r="773" customFormat="false" ht="12.75" hidden="false" customHeight="false" outlineLevel="0" collapsed="false">
      <c r="A773" s="1" t="n">
        <v>38692</v>
      </c>
      <c r="D773" s="0" t="n">
        <v>3.715</v>
      </c>
      <c r="F773" s="0" t="n">
        <v>2.44035100021935</v>
      </c>
      <c r="G773" s="0" t="n">
        <v>2.37719393757887</v>
      </c>
    </row>
    <row r="774" customFormat="false" ht="12.75" hidden="false" customHeight="false" outlineLevel="0" collapsed="false">
      <c r="A774" s="1" t="n">
        <v>38693</v>
      </c>
      <c r="D774" s="0" t="n">
        <v>3.7175</v>
      </c>
      <c r="F774" s="0" t="n">
        <v>2.44165731420057</v>
      </c>
      <c r="G774" s="0" t="n">
        <v>2.37779922455047</v>
      </c>
    </row>
    <row r="775" customFormat="false" ht="12.75" hidden="false" customHeight="false" outlineLevel="0" collapsed="false">
      <c r="A775" s="1" t="n">
        <v>38694</v>
      </c>
      <c r="D775" s="0" t="n">
        <v>3.72</v>
      </c>
      <c r="F775" s="0" t="n">
        <v>2.44296362818179</v>
      </c>
      <c r="G775" s="0" t="n">
        <v>2.37840451152206</v>
      </c>
    </row>
    <row r="776" customFormat="false" ht="12.75" hidden="false" customHeight="false" outlineLevel="0" collapsed="false">
      <c r="A776" s="1" t="n">
        <v>38695</v>
      </c>
      <c r="D776" s="0" t="n">
        <v>3.7225</v>
      </c>
      <c r="F776" s="0" t="n">
        <v>2.44426355683783</v>
      </c>
      <c r="G776" s="0" t="n">
        <v>2.37900727075258</v>
      </c>
    </row>
    <row r="777" customFormat="false" ht="12.75" hidden="false" customHeight="false" outlineLevel="0" collapsed="false">
      <c r="A777" s="1" t="n">
        <v>38698</v>
      </c>
      <c r="D777" s="0" t="n">
        <v>3.73</v>
      </c>
      <c r="F777" s="0" t="n">
        <v>2.44816334280595</v>
      </c>
      <c r="G777" s="0" t="n">
        <v>2.38081554844416</v>
      </c>
    </row>
    <row r="778" customFormat="false" ht="12.75" hidden="false" customHeight="false" outlineLevel="0" collapsed="false">
      <c r="A778" s="1" t="n">
        <v>38699</v>
      </c>
      <c r="D778" s="0" t="n">
        <v>3.7325</v>
      </c>
      <c r="F778" s="0" t="n">
        <v>2.44946327146199</v>
      </c>
      <c r="G778" s="0" t="n">
        <v>2.38141830767468</v>
      </c>
    </row>
    <row r="779" customFormat="false" ht="12.75" hidden="false" customHeight="false" outlineLevel="0" collapsed="false">
      <c r="A779" s="1" t="n">
        <v>38700</v>
      </c>
      <c r="D779" s="0" t="n">
        <v>3.735</v>
      </c>
      <c r="F779" s="0" t="n">
        <v>2.45076320011803</v>
      </c>
      <c r="G779" s="0" t="n">
        <v>2.3820210669052</v>
      </c>
    </row>
    <row r="780" customFormat="false" ht="12.75" hidden="false" customHeight="false" outlineLevel="0" collapsed="false">
      <c r="A780" s="1" t="n">
        <v>38701</v>
      </c>
      <c r="D780" s="0" t="n">
        <v>3.7375</v>
      </c>
      <c r="F780" s="0" t="n">
        <v>2.45206312877406</v>
      </c>
      <c r="G780" s="0" t="n">
        <v>2.38262382613573</v>
      </c>
    </row>
    <row r="781" customFormat="false" ht="12.75" hidden="false" customHeight="false" outlineLevel="0" collapsed="false">
      <c r="A781" s="1" t="n">
        <v>38702</v>
      </c>
      <c r="D781" s="0" t="n">
        <v>3.74</v>
      </c>
      <c r="F781" s="0" t="n">
        <v>2.45335675684554</v>
      </c>
      <c r="G781" s="0" t="n">
        <v>2.38322517092989</v>
      </c>
    </row>
    <row r="782" customFormat="false" ht="12.75" hidden="false" customHeight="false" outlineLevel="0" collapsed="false">
      <c r="A782" s="1" t="n">
        <v>38705</v>
      </c>
      <c r="D782" s="0" t="n">
        <v>3.7475</v>
      </c>
      <c r="F782" s="0" t="n">
        <v>2.45723764105998</v>
      </c>
      <c r="G782" s="0" t="n">
        <v>2.38502920531237</v>
      </c>
    </row>
    <row r="783" customFormat="false" ht="12.75" hidden="false" customHeight="false" outlineLevel="0" collapsed="false">
      <c r="A783" s="1" t="n">
        <v>38706</v>
      </c>
      <c r="D783" s="0" t="n">
        <v>3.75</v>
      </c>
      <c r="F783" s="0" t="n">
        <v>2.45853126913145</v>
      </c>
      <c r="G783" s="0" t="n">
        <v>2.38563055010653</v>
      </c>
    </row>
    <row r="784" customFormat="false" ht="12.75" hidden="false" customHeight="false" outlineLevel="0" collapsed="false">
      <c r="A784" s="1" t="n">
        <v>38707</v>
      </c>
      <c r="D784" s="0" t="n">
        <v>3.7525</v>
      </c>
      <c r="F784" s="0" t="n">
        <v>2.45982489720293</v>
      </c>
      <c r="G784" s="0" t="n">
        <v>2.38623189490069</v>
      </c>
    </row>
    <row r="785" customFormat="false" ht="12.75" hidden="false" customHeight="false" outlineLevel="0" collapsed="false">
      <c r="A785" s="1" t="n">
        <v>38708</v>
      </c>
      <c r="D785" s="0" t="n">
        <v>3.755</v>
      </c>
      <c r="F785" s="0" t="n">
        <v>2.46111852527441</v>
      </c>
      <c r="G785" s="0" t="n">
        <v>2.38683323969485</v>
      </c>
    </row>
    <row r="786" customFormat="false" ht="12.75" hidden="false" customHeight="false" outlineLevel="0" collapsed="false">
      <c r="A786" s="1" t="n">
        <v>38709</v>
      </c>
      <c r="D786" s="0" t="n">
        <v>3.7575</v>
      </c>
      <c r="F786" s="0" t="n">
        <v>2.46240593750194</v>
      </c>
      <c r="G786" s="0" t="n">
        <v>2.3874338756053</v>
      </c>
    </row>
    <row r="787" customFormat="false" ht="12.75" hidden="false" customHeight="false" outlineLevel="0" collapsed="false">
      <c r="A787" s="1" t="n">
        <v>38712</v>
      </c>
      <c r="D787" s="0" t="n">
        <v>3.765</v>
      </c>
      <c r="F787" s="0" t="n">
        <v>2.46626817418453</v>
      </c>
      <c r="G787" s="0" t="n">
        <v>2.38923578333662</v>
      </c>
    </row>
    <row r="788" customFormat="false" ht="12.75" hidden="false" customHeight="false" outlineLevel="0" collapsed="false">
      <c r="A788" s="1" t="n">
        <v>38713</v>
      </c>
      <c r="D788" s="0" t="n">
        <v>3.7675</v>
      </c>
      <c r="F788" s="0" t="n">
        <v>2.46755558641207</v>
      </c>
      <c r="G788" s="0" t="n">
        <v>2.38983641924706</v>
      </c>
    </row>
    <row r="789" customFormat="false" ht="12.75" hidden="false" customHeight="false" outlineLevel="0" collapsed="false">
      <c r="A789" s="1" t="n">
        <v>38714</v>
      </c>
      <c r="D789" s="0" t="n">
        <v>3.77</v>
      </c>
      <c r="F789" s="0" t="n">
        <v>2.4688429986396</v>
      </c>
      <c r="G789" s="0" t="n">
        <v>2.3904370551575</v>
      </c>
    </row>
    <row r="790" customFormat="false" ht="12.75" hidden="false" customHeight="false" outlineLevel="0" collapsed="false">
      <c r="A790" s="1" t="n">
        <v>38715</v>
      </c>
      <c r="D790" s="0" t="n">
        <v>3.7725</v>
      </c>
      <c r="F790" s="0" t="n">
        <v>2.47013041086713</v>
      </c>
      <c r="G790" s="0" t="n">
        <v>2.39103769106794</v>
      </c>
    </row>
    <row r="791" customFormat="false" ht="12.75" hidden="false" customHeight="false" outlineLevel="0" collapsed="false">
      <c r="A791" s="1" t="n">
        <v>38716</v>
      </c>
      <c r="D791" s="0" t="n">
        <v>3.775</v>
      </c>
      <c r="F791" s="0" t="n">
        <v>2.47141169199133</v>
      </c>
      <c r="G791" s="0" t="n">
        <v>2.39163807139012</v>
      </c>
    </row>
    <row r="792" customFormat="false" ht="12.75" hidden="false" customHeight="false" outlineLevel="0" collapsed="false">
      <c r="A792" s="1" t="n">
        <v>38719</v>
      </c>
      <c r="F792" s="0" t="n">
        <v>2.47525553536392</v>
      </c>
      <c r="G792" s="0" t="n">
        <v>2.39343921235666</v>
      </c>
    </row>
    <row r="793" customFormat="false" ht="12.75" hidden="false" customHeight="false" outlineLevel="0" collapsed="false">
      <c r="A793" s="1" t="n">
        <v>38720</v>
      </c>
      <c r="F793" s="0" t="n">
        <v>2.47653681648812</v>
      </c>
      <c r="G793" s="0" t="n">
        <v>2.39403959267884</v>
      </c>
    </row>
    <row r="794" customFormat="false" ht="12.75" hidden="false" customHeight="false" outlineLevel="0" collapsed="false">
      <c r="A794" s="1" t="n">
        <v>38721</v>
      </c>
      <c r="F794" s="0" t="n">
        <v>2.47781809761232</v>
      </c>
      <c r="G794" s="0" t="n">
        <v>2.39463997300102</v>
      </c>
    </row>
    <row r="795" customFormat="false" ht="12.75" hidden="false" customHeight="false" outlineLevel="0" collapsed="false">
      <c r="A795" s="1" t="n">
        <v>38722</v>
      </c>
      <c r="F795" s="0" t="n">
        <v>2.47909937873652</v>
      </c>
      <c r="G795" s="0" t="n">
        <v>2.3952403533232</v>
      </c>
    </row>
    <row r="796" customFormat="false" ht="12.75" hidden="false" customHeight="false" outlineLevel="0" collapsed="false">
      <c r="A796" s="1" t="n">
        <v>38723</v>
      </c>
      <c r="F796" s="0" t="n">
        <v>2.480374613498</v>
      </c>
      <c r="G796" s="0" t="n">
        <v>2.39584093135257</v>
      </c>
    </row>
    <row r="797" customFormat="false" ht="12.75" hidden="false" customHeight="false" outlineLevel="0" collapsed="false">
      <c r="A797" s="1" t="n">
        <v>38726</v>
      </c>
      <c r="F797" s="0" t="n">
        <v>2.48420031778245</v>
      </c>
      <c r="G797" s="0" t="n">
        <v>2.3976426654407</v>
      </c>
    </row>
    <row r="798" customFormat="false" ht="12.75" hidden="false" customHeight="false" outlineLevel="0" collapsed="false">
      <c r="A798" s="1" t="n">
        <v>38727</v>
      </c>
      <c r="F798" s="0" t="n">
        <v>2.48547555254393</v>
      </c>
      <c r="G798" s="0" t="n">
        <v>2.39824324347007</v>
      </c>
    </row>
    <row r="799" customFormat="false" ht="12.75" hidden="false" customHeight="false" outlineLevel="0" collapsed="false">
      <c r="A799" s="1" t="n">
        <v>38728</v>
      </c>
      <c r="F799" s="0" t="n">
        <v>2.48675078730542</v>
      </c>
      <c r="G799" s="0" t="n">
        <v>2.39884382149945</v>
      </c>
    </row>
    <row r="800" customFormat="false" ht="12.75" hidden="false" customHeight="false" outlineLevel="0" collapsed="false">
      <c r="A800" s="1" t="n">
        <v>38729</v>
      </c>
      <c r="F800" s="0" t="n">
        <v>2.4880260220669</v>
      </c>
      <c r="G800" s="0" t="n">
        <v>2.39944439952882</v>
      </c>
    </row>
    <row r="801" customFormat="false" ht="12.75" hidden="false" customHeight="false" outlineLevel="0" collapsed="false">
      <c r="A801" s="1" t="n">
        <v>38730</v>
      </c>
      <c r="F801" s="0" t="n">
        <v>2.48929529520628</v>
      </c>
      <c r="G801" s="0" t="n">
        <v>2.40004562856085</v>
      </c>
    </row>
    <row r="802" customFormat="false" ht="12.75" hidden="false" customHeight="false" outlineLevel="0" collapsed="false">
      <c r="A802" s="1" t="n">
        <v>38733</v>
      </c>
      <c r="F802" s="0" t="n">
        <v>2.49310311462442</v>
      </c>
      <c r="G802" s="0" t="n">
        <v>2.40184931565694</v>
      </c>
    </row>
    <row r="803" customFormat="false" ht="12.75" hidden="false" customHeight="false" outlineLevel="0" collapsed="false">
      <c r="A803" s="1" t="n">
        <v>38734</v>
      </c>
      <c r="F803" s="0" t="n">
        <v>2.4943723877638</v>
      </c>
      <c r="G803" s="0" t="n">
        <v>2.40245054468897</v>
      </c>
    </row>
    <row r="804" customFormat="false" ht="12.75" hidden="false" customHeight="false" outlineLevel="0" collapsed="false">
      <c r="A804" s="1" t="n">
        <v>38735</v>
      </c>
      <c r="F804" s="0" t="n">
        <v>2.49564166090318</v>
      </c>
      <c r="G804" s="0" t="n">
        <v>2.403051773721</v>
      </c>
    </row>
    <row r="805" customFormat="false" ht="12.75" hidden="false" customHeight="false" outlineLevel="0" collapsed="false">
      <c r="A805" s="1" t="n">
        <v>38736</v>
      </c>
      <c r="F805" s="0" t="n">
        <v>2.49691093404256</v>
      </c>
      <c r="G805" s="0" t="n">
        <v>2.40365300275303</v>
      </c>
    </row>
    <row r="806" customFormat="false" ht="12.75" hidden="false" customHeight="false" outlineLevel="0" collapsed="false">
      <c r="A806" s="1" t="n">
        <v>38737</v>
      </c>
      <c r="F806" s="0" t="n">
        <v>2.49817433030045</v>
      </c>
      <c r="G806" s="0" t="n">
        <v>2.40425533608317</v>
      </c>
    </row>
    <row r="807" customFormat="false" ht="12.75" hidden="false" customHeight="false" outlineLevel="0" collapsed="false">
      <c r="A807" s="1" t="n">
        <v>38740</v>
      </c>
      <c r="F807" s="0" t="n">
        <v>2.50196451907413</v>
      </c>
      <c r="G807" s="0" t="n">
        <v>2.4060623360736</v>
      </c>
    </row>
    <row r="808" customFormat="false" ht="12.75" hidden="false" customHeight="false" outlineLevel="0" collapsed="false">
      <c r="A808" s="1" t="n">
        <v>38741</v>
      </c>
      <c r="F808" s="0" t="n">
        <v>2.50322791533202</v>
      </c>
      <c r="G808" s="0" t="n">
        <v>2.40666466940374</v>
      </c>
    </row>
    <row r="809" customFormat="false" ht="12.75" hidden="false" customHeight="false" outlineLevel="0" collapsed="false">
      <c r="A809" s="1" t="n">
        <v>38742</v>
      </c>
      <c r="F809" s="0" t="n">
        <v>2.50449131158992</v>
      </c>
      <c r="G809" s="0" t="n">
        <v>2.40726700273388</v>
      </c>
    </row>
    <row r="810" customFormat="false" ht="12.75" hidden="false" customHeight="false" outlineLevel="0" collapsed="false">
      <c r="A810" s="1" t="n">
        <v>38743</v>
      </c>
      <c r="F810" s="0" t="n">
        <v>2.50575470784781</v>
      </c>
      <c r="G810" s="0" t="n">
        <v>2.40786933606402</v>
      </c>
    </row>
    <row r="811" customFormat="false" ht="12.75" hidden="false" customHeight="false" outlineLevel="0" collapsed="false">
      <c r="A811" s="1" t="n">
        <v>38744</v>
      </c>
      <c r="F811" s="0" t="n">
        <v>2.50701231196483</v>
      </c>
      <c r="G811" s="0" t="n">
        <v>2.40847322698774</v>
      </c>
    </row>
    <row r="812" customFormat="false" ht="12.75" hidden="false" customHeight="false" outlineLevel="0" collapsed="false">
      <c r="A812" s="1" t="n">
        <v>38747</v>
      </c>
      <c r="F812" s="0" t="n">
        <v>2.5107851243159</v>
      </c>
      <c r="G812" s="0" t="n">
        <v>2.41028489975888</v>
      </c>
    </row>
    <row r="813" customFormat="false" ht="12.75" hidden="false" customHeight="false" outlineLevel="0" collapsed="false">
      <c r="A813" s="1" t="n">
        <v>38748</v>
      </c>
      <c r="F813" s="0" t="n">
        <v>2.51204272843292</v>
      </c>
      <c r="G813" s="0" t="n">
        <v>2.41088879068259</v>
      </c>
    </row>
    <row r="814" customFormat="false" ht="12.75" hidden="false" customHeight="false" outlineLevel="0" collapsed="false">
      <c r="A814" s="1" t="n">
        <v>38749</v>
      </c>
      <c r="F814" s="0" t="n">
        <v>2.51330033254994</v>
      </c>
      <c r="G814" s="0" t="n">
        <v>2.4114926816063</v>
      </c>
    </row>
    <row r="815" customFormat="false" ht="12.75" hidden="false" customHeight="false" outlineLevel="0" collapsed="false">
      <c r="A815" s="1" t="n">
        <v>38750</v>
      </c>
      <c r="F815" s="0" t="n">
        <v>2.51455793666696</v>
      </c>
      <c r="G815" s="0" t="n">
        <v>2.41209657253001</v>
      </c>
    </row>
    <row r="816" customFormat="false" ht="12.75" hidden="false" customHeight="false" outlineLevel="0" collapsed="false">
      <c r="A816" s="1" t="n">
        <v>38751</v>
      </c>
      <c r="F816" s="0" t="n">
        <v>2.51580983338373</v>
      </c>
      <c r="G816" s="0" t="n">
        <v>2.41270247434276</v>
      </c>
    </row>
    <row r="817" customFormat="false" ht="12.75" hidden="false" customHeight="false" outlineLevel="0" collapsed="false">
      <c r="A817" s="1" t="n">
        <v>38754</v>
      </c>
      <c r="F817" s="0" t="n">
        <v>2.51956552353402</v>
      </c>
      <c r="G817" s="0" t="n">
        <v>2.41452017978098</v>
      </c>
    </row>
    <row r="818" customFormat="false" ht="12.75" hidden="false" customHeight="false" outlineLevel="0" collapsed="false">
      <c r="A818" s="1" t="n">
        <v>38755</v>
      </c>
      <c r="F818" s="0" t="n">
        <v>2.52081742025078</v>
      </c>
      <c r="G818" s="0" t="n">
        <v>2.41512608159372</v>
      </c>
    </row>
    <row r="819" customFormat="false" ht="12.75" hidden="false" customHeight="false" outlineLevel="0" collapsed="false">
      <c r="A819" s="1" t="n">
        <v>38756</v>
      </c>
      <c r="F819" s="0" t="n">
        <v>2.52206931696755</v>
      </c>
      <c r="G819" s="0" t="n">
        <v>2.41573198340647</v>
      </c>
    </row>
    <row r="820" customFormat="false" ht="12.75" hidden="false" customHeight="false" outlineLevel="0" collapsed="false">
      <c r="A820" s="1" t="n">
        <v>38757</v>
      </c>
      <c r="F820" s="0" t="n">
        <v>2.52332121368431</v>
      </c>
      <c r="G820" s="0" t="n">
        <v>2.41633788521921</v>
      </c>
    </row>
    <row r="821" customFormat="false" ht="12.75" hidden="false" customHeight="false" outlineLevel="0" collapsed="false">
      <c r="A821" s="1" t="n">
        <v>38758</v>
      </c>
      <c r="F821" s="0" t="n">
        <v>2.52456748774143</v>
      </c>
      <c r="G821" s="0" t="n">
        <v>2.41694625121644</v>
      </c>
    </row>
    <row r="822" customFormat="false" ht="12.75" hidden="false" customHeight="false" outlineLevel="0" collapsed="false">
      <c r="A822" s="1" t="n">
        <v>38761</v>
      </c>
      <c r="F822" s="0" t="n">
        <v>2.5283063099128</v>
      </c>
      <c r="G822" s="0" t="n">
        <v>2.41877134920812</v>
      </c>
    </row>
    <row r="823" customFormat="false" ht="12.75" hidden="false" customHeight="false" outlineLevel="0" collapsed="false">
      <c r="A823" s="1" t="n">
        <v>38762</v>
      </c>
      <c r="F823" s="0" t="n">
        <v>2.52955258396992</v>
      </c>
      <c r="G823" s="0" t="n">
        <v>2.41937971520535</v>
      </c>
    </row>
    <row r="824" customFormat="false" ht="12.75" hidden="false" customHeight="false" outlineLevel="0" collapsed="false">
      <c r="A824" s="1" t="n">
        <v>38763</v>
      </c>
      <c r="F824" s="0" t="n">
        <v>2.53079885802705</v>
      </c>
      <c r="G824" s="0" t="n">
        <v>2.41998808120258</v>
      </c>
    </row>
    <row r="825" customFormat="false" ht="12.75" hidden="false" customHeight="false" outlineLevel="0" collapsed="false">
      <c r="A825" s="1" t="n">
        <v>38764</v>
      </c>
      <c r="F825" s="0" t="n">
        <v>2.53204513208417</v>
      </c>
      <c r="G825" s="0" t="n">
        <v>2.42059644719981</v>
      </c>
    </row>
    <row r="826" customFormat="false" ht="12.75" hidden="false" customHeight="false" outlineLevel="0" collapsed="false">
      <c r="A826" s="1" t="n">
        <v>38765</v>
      </c>
      <c r="F826" s="0" t="n">
        <v>2.53328586822227</v>
      </c>
      <c r="G826" s="0" t="n">
        <v>2.42120773067698</v>
      </c>
    </row>
    <row r="827" customFormat="false" ht="12.75" hidden="false" customHeight="false" outlineLevel="0" collapsed="false">
      <c r="A827" s="1" t="n">
        <v>38768</v>
      </c>
      <c r="F827" s="0" t="n">
        <v>2.53700807663655</v>
      </c>
      <c r="G827" s="0" t="n">
        <v>2.42304158110851</v>
      </c>
    </row>
    <row r="828" customFormat="false" ht="12.75" hidden="false" customHeight="false" outlineLevel="0" collapsed="false">
      <c r="A828" s="1" t="n">
        <v>38769</v>
      </c>
      <c r="F828" s="0" t="n">
        <v>2.53824881277465</v>
      </c>
      <c r="G828" s="0" t="n">
        <v>2.42365286458568</v>
      </c>
    </row>
    <row r="829" customFormat="false" ht="12.75" hidden="false" customHeight="false" outlineLevel="0" collapsed="false">
      <c r="A829" s="1" t="n">
        <v>38770</v>
      </c>
      <c r="F829" s="0" t="n">
        <v>2.53948954891275</v>
      </c>
      <c r="G829" s="0" t="n">
        <v>2.42426414806286</v>
      </c>
    </row>
    <row r="830" customFormat="false" ht="12.75" hidden="false" customHeight="false" outlineLevel="0" collapsed="false">
      <c r="A830" s="1" t="n">
        <v>38771</v>
      </c>
      <c r="F830" s="0" t="n">
        <v>2.54073028505084</v>
      </c>
      <c r="G830" s="0" t="n">
        <v>2.42487543154003</v>
      </c>
    </row>
    <row r="831" customFormat="false" ht="12.75" hidden="false" customHeight="false" outlineLevel="0" collapsed="false">
      <c r="A831" s="1" t="n">
        <v>38772</v>
      </c>
      <c r="F831" s="0" t="n">
        <v>2.54196556801053</v>
      </c>
      <c r="G831" s="0" t="n">
        <v>2.42549008579261</v>
      </c>
    </row>
    <row r="832" customFormat="false" ht="12.75" hidden="false" customHeight="false" outlineLevel="0" collapsed="false">
      <c r="A832" s="1" t="n">
        <v>38775</v>
      </c>
      <c r="F832" s="0" t="n">
        <v>2.54567141688958</v>
      </c>
      <c r="G832" s="0" t="n">
        <v>2.42733404855034</v>
      </c>
    </row>
    <row r="833" customFormat="false" ht="12.75" hidden="false" customHeight="false" outlineLevel="0" collapsed="false">
      <c r="A833" s="1" t="n">
        <v>38776</v>
      </c>
      <c r="F833" s="0" t="n">
        <v>2.54690669984926</v>
      </c>
      <c r="G833" s="0" t="n">
        <v>2.42794870280292</v>
      </c>
    </row>
    <row r="834" customFormat="false" ht="12.75" hidden="false" customHeight="false" outlineLevel="0" collapsed="false">
      <c r="A834" s="1" t="n">
        <v>38777</v>
      </c>
      <c r="F834" s="0" t="n">
        <v>2.54814198280894</v>
      </c>
      <c r="G834" s="0" t="n">
        <v>2.4285633570555</v>
      </c>
    </row>
    <row r="835" customFormat="false" ht="12.75" hidden="false" customHeight="false" outlineLevel="0" collapsed="false">
      <c r="A835" s="1" t="n">
        <v>38778</v>
      </c>
      <c r="F835" s="0" t="n">
        <v>2.54937726576863</v>
      </c>
      <c r="G835" s="0" t="n">
        <v>2.42917801130807</v>
      </c>
    </row>
    <row r="836" customFormat="false" ht="12.75" hidden="false" customHeight="false" outlineLevel="0" collapsed="false">
      <c r="A836" s="1" t="n">
        <v>38779</v>
      </c>
      <c r="F836" s="0" t="n">
        <v>2.55060725430329</v>
      </c>
      <c r="G836" s="0" t="n">
        <v>2.42979648963151</v>
      </c>
    </row>
    <row r="837" customFormat="false" ht="12.75" hidden="false" customHeight="false" outlineLevel="0" collapsed="false">
      <c r="A837" s="1" t="n">
        <v>38782</v>
      </c>
      <c r="F837" s="0" t="n">
        <v>2.55429721990728</v>
      </c>
      <c r="G837" s="0" t="n">
        <v>2.43165192460183</v>
      </c>
    </row>
    <row r="838" customFormat="false" ht="12.75" hidden="false" customHeight="false" outlineLevel="0" collapsed="false">
      <c r="A838" s="1" t="n">
        <v>38783</v>
      </c>
      <c r="F838" s="0" t="n">
        <v>2.55552720844194</v>
      </c>
      <c r="G838" s="0" t="n">
        <v>2.43227040292527</v>
      </c>
    </row>
    <row r="839" customFormat="false" ht="12.75" hidden="false" customHeight="false" outlineLevel="0" collapsed="false">
      <c r="A839" s="1" t="n">
        <v>38784</v>
      </c>
      <c r="F839" s="0" t="n">
        <v>2.5567571969766</v>
      </c>
      <c r="G839" s="0" t="n">
        <v>2.43288888124871</v>
      </c>
    </row>
    <row r="840" customFormat="false" ht="12.75" hidden="false" customHeight="false" outlineLevel="0" collapsed="false">
      <c r="A840" s="1" t="n">
        <v>38785</v>
      </c>
      <c r="F840" s="0" t="n">
        <v>2.55798718551126</v>
      </c>
      <c r="G840" s="0" t="n">
        <v>2.43350735957215</v>
      </c>
    </row>
    <row r="841" customFormat="false" ht="12.75" hidden="false" customHeight="false" outlineLevel="0" collapsed="false">
      <c r="A841" s="1" t="n">
        <v>38786</v>
      </c>
      <c r="F841" s="0" t="n">
        <v>2.55921327436775</v>
      </c>
      <c r="G841" s="0" t="n">
        <v>2.43413011526191</v>
      </c>
    </row>
    <row r="842" customFormat="false" ht="12.75" hidden="false" customHeight="false" outlineLevel="0" collapsed="false">
      <c r="A842" s="1" t="n">
        <v>38789</v>
      </c>
      <c r="F842" s="0" t="n">
        <v>2.56289154093723</v>
      </c>
      <c r="G842" s="0" t="n">
        <v>2.43599838233119</v>
      </c>
    </row>
    <row r="843" customFormat="false" ht="12.75" hidden="false" customHeight="false" outlineLevel="0" collapsed="false">
      <c r="A843" s="1" t="n">
        <v>38790</v>
      </c>
      <c r="F843" s="0" t="n">
        <v>2.56411762979372</v>
      </c>
      <c r="G843" s="0" t="n">
        <v>2.43662113802095</v>
      </c>
    </row>
    <row r="844" customFormat="false" ht="12.75" hidden="false" customHeight="false" outlineLevel="0" collapsed="false">
      <c r="A844" s="1" t="n">
        <v>38791</v>
      </c>
      <c r="F844" s="0" t="n">
        <v>2.56534371865021</v>
      </c>
      <c r="G844" s="0" t="n">
        <v>2.43724389371071</v>
      </c>
    </row>
    <row r="845" customFormat="false" ht="12.75" hidden="false" customHeight="false" outlineLevel="0" collapsed="false">
      <c r="A845" s="1" t="n">
        <v>38792</v>
      </c>
      <c r="F845" s="0" t="n">
        <v>2.5665698075067</v>
      </c>
      <c r="G845" s="0" t="n">
        <v>2.43786664940046</v>
      </c>
    </row>
    <row r="846" customFormat="false" ht="12.75" hidden="false" customHeight="false" outlineLevel="0" collapsed="false">
      <c r="A846" s="1" t="n">
        <v>38793</v>
      </c>
      <c r="F846" s="0" t="n">
        <v>2.56779266620127</v>
      </c>
      <c r="G846" s="0" t="n">
        <v>2.438494135752</v>
      </c>
    </row>
    <row r="847" customFormat="false" ht="12.75" hidden="false" customHeight="false" outlineLevel="0" collapsed="false">
      <c r="A847" s="1" t="n">
        <v>38796</v>
      </c>
      <c r="F847" s="0" t="n">
        <v>2.57146124228499</v>
      </c>
      <c r="G847" s="0" t="n">
        <v>2.44037659480661</v>
      </c>
    </row>
    <row r="848" customFormat="false" ht="12.75" hidden="false" customHeight="false" outlineLevel="0" collapsed="false">
      <c r="A848" s="1" t="n">
        <v>38797</v>
      </c>
      <c r="F848" s="0" t="n">
        <v>2.57268410097956</v>
      </c>
      <c r="G848" s="0" t="n">
        <v>2.44100408115815</v>
      </c>
    </row>
    <row r="849" customFormat="false" ht="12.75" hidden="false" customHeight="false" outlineLevel="0" collapsed="false">
      <c r="A849" s="1" t="n">
        <v>38798</v>
      </c>
      <c r="F849" s="0" t="n">
        <v>2.57390695967413</v>
      </c>
      <c r="G849" s="0" t="n">
        <v>2.44163156750969</v>
      </c>
    </row>
    <row r="850" customFormat="false" ht="12.75" hidden="false" customHeight="false" outlineLevel="0" collapsed="false">
      <c r="A850" s="1" t="n">
        <v>38799</v>
      </c>
      <c r="F850" s="0" t="n">
        <v>2.57512981836871</v>
      </c>
      <c r="G850" s="0" t="n">
        <v>2.44225905386123</v>
      </c>
    </row>
    <row r="851" customFormat="false" ht="12.75" hidden="false" customHeight="false" outlineLevel="0" collapsed="false">
      <c r="A851" s="1" t="n">
        <v>38800</v>
      </c>
      <c r="F851" s="0" t="n">
        <v>2.57634966775127</v>
      </c>
      <c r="G851" s="0" t="n">
        <v>2.44289172417</v>
      </c>
    </row>
    <row r="852" customFormat="false" ht="12.75" hidden="false" customHeight="false" outlineLevel="0" collapsed="false">
      <c r="A852" s="1" t="n">
        <v>38803</v>
      </c>
      <c r="F852" s="0" t="n">
        <v>2.58000921589895</v>
      </c>
      <c r="G852" s="0" t="n">
        <v>2.44478973509632</v>
      </c>
    </row>
    <row r="853" customFormat="false" ht="12.75" hidden="false" customHeight="false" outlineLevel="0" collapsed="false">
      <c r="A853" s="1" t="n">
        <v>38804</v>
      </c>
      <c r="F853" s="0" t="n">
        <v>2.58122906528151</v>
      </c>
      <c r="G853" s="0" t="n">
        <v>2.44542240540509</v>
      </c>
    </row>
    <row r="854" customFormat="false" ht="12.75" hidden="false" customHeight="false" outlineLevel="0" collapsed="false">
      <c r="A854" s="1" t="n">
        <v>38805</v>
      </c>
      <c r="F854" s="0" t="n">
        <v>2.58244891466407</v>
      </c>
      <c r="G854" s="0" t="n">
        <v>2.44605507571387</v>
      </c>
    </row>
    <row r="855" customFormat="false" ht="12.75" hidden="false" customHeight="false" outlineLevel="0" collapsed="false">
      <c r="A855" s="1" t="n">
        <v>38806</v>
      </c>
      <c r="F855" s="0" t="n">
        <v>2.58366876404663</v>
      </c>
      <c r="G855" s="0" t="n">
        <v>2.44668774602264</v>
      </c>
    </row>
    <row r="856" customFormat="false" ht="12.75" hidden="false" customHeight="false" outlineLevel="0" collapsed="false">
      <c r="A856" s="1" t="n">
        <v>38807</v>
      </c>
      <c r="F856" s="0" t="n">
        <v>2.58488582496708</v>
      </c>
      <c r="G856" s="0" t="n">
        <v>2.44732605358411</v>
      </c>
    </row>
    <row r="857" customFormat="false" ht="12.75" hidden="false" customHeight="false" outlineLevel="0" collapsed="false">
      <c r="A857" s="1" t="n">
        <v>38810</v>
      </c>
      <c r="F857" s="0" t="n">
        <v>2.58853700772845</v>
      </c>
      <c r="G857" s="0" t="n">
        <v>2.44924097626851</v>
      </c>
    </row>
    <row r="858" customFormat="false" ht="12.75" hidden="false" customHeight="false" outlineLevel="0" collapsed="false">
      <c r="A858" s="1" t="n">
        <v>38811</v>
      </c>
      <c r="F858" s="0" t="n">
        <v>2.5897540686489</v>
      </c>
      <c r="G858" s="0" t="n">
        <v>2.44987928382998</v>
      </c>
    </row>
    <row r="859" customFormat="false" ht="12.75" hidden="false" customHeight="false" outlineLevel="0" collapsed="false">
      <c r="A859" s="1" t="n">
        <v>38812</v>
      </c>
      <c r="F859" s="0" t="n">
        <v>2.59097112956936</v>
      </c>
      <c r="G859" s="0" t="n">
        <v>2.45051759139145</v>
      </c>
    </row>
    <row r="860" customFormat="false" ht="12.75" hidden="false" customHeight="false" outlineLevel="0" collapsed="false">
      <c r="A860" s="1" t="n">
        <v>38813</v>
      </c>
      <c r="F860" s="0" t="n">
        <v>2.59218819048981</v>
      </c>
      <c r="G860" s="0" t="n">
        <v>2.45115589895292</v>
      </c>
    </row>
    <row r="861" customFormat="false" ht="12.75" hidden="false" customHeight="false" outlineLevel="0" collapsed="false">
      <c r="A861" s="1" t="n">
        <v>38814</v>
      </c>
      <c r="F861" s="0" t="n">
        <v>2.59340268379807</v>
      </c>
      <c r="G861" s="0" t="n">
        <v>2.45180029706254</v>
      </c>
    </row>
    <row r="862" customFormat="false" ht="12.75" hidden="false" customHeight="false" outlineLevel="0" collapsed="false">
      <c r="A862" s="1" t="n">
        <v>38817</v>
      </c>
      <c r="F862" s="0" t="n">
        <v>2.59704616372283</v>
      </c>
      <c r="G862" s="0" t="n">
        <v>2.4537334913914</v>
      </c>
    </row>
    <row r="863" customFormat="false" ht="12.75" hidden="false" customHeight="false" outlineLevel="0" collapsed="false">
      <c r="A863" s="1" t="n">
        <v>38818</v>
      </c>
      <c r="F863" s="0" t="n">
        <v>2.59826065703109</v>
      </c>
      <c r="G863" s="0" t="n">
        <v>2.45437788950102</v>
      </c>
    </row>
    <row r="864" customFormat="false" ht="12.75" hidden="false" customHeight="false" outlineLevel="0" collapsed="false">
      <c r="A864" s="1" t="n">
        <v>38819</v>
      </c>
      <c r="F864" s="0" t="n">
        <v>2.59947515033934</v>
      </c>
      <c r="G864" s="0" t="n">
        <v>2.45502228761064</v>
      </c>
    </row>
    <row r="865" customFormat="false" ht="12.75" hidden="false" customHeight="false" outlineLevel="0" collapsed="false">
      <c r="A865" s="1" t="n">
        <v>38820</v>
      </c>
      <c r="F865" s="0" t="n">
        <v>2.6006896436476</v>
      </c>
      <c r="G865" s="0" t="n">
        <v>2.45566668572026</v>
      </c>
    </row>
    <row r="866" customFormat="false" ht="12.75" hidden="false" customHeight="false" outlineLevel="0" collapsed="false">
      <c r="A866" s="1" t="n">
        <v>38821</v>
      </c>
      <c r="F866" s="0" t="n">
        <v>2.60190179019356</v>
      </c>
      <c r="G866" s="0" t="n">
        <v>2.45631762767349</v>
      </c>
    </row>
    <row r="867" customFormat="false" ht="12.75" hidden="false" customHeight="false" outlineLevel="0" collapsed="false">
      <c r="A867" s="1" t="n">
        <v>38824</v>
      </c>
      <c r="F867" s="0" t="n">
        <v>2.60553822983144</v>
      </c>
      <c r="G867" s="0" t="n">
        <v>2.45827045353318</v>
      </c>
    </row>
    <row r="868" customFormat="false" ht="12.75" hidden="false" customHeight="false" outlineLevel="0" collapsed="false">
      <c r="A868" s="1" t="n">
        <v>38825</v>
      </c>
      <c r="F868" s="0" t="n">
        <v>2.60675037637741</v>
      </c>
      <c r="G868" s="0" t="n">
        <v>2.45892139548642</v>
      </c>
    </row>
    <row r="869" customFormat="false" ht="12.75" hidden="false" customHeight="false" outlineLevel="0" collapsed="false">
      <c r="A869" s="1" t="n">
        <v>38826</v>
      </c>
      <c r="F869" s="0" t="n">
        <v>2.60796252292337</v>
      </c>
      <c r="G869" s="0" t="n">
        <v>2.45957233743965</v>
      </c>
    </row>
    <row r="870" customFormat="false" ht="12.75" hidden="false" customHeight="false" outlineLevel="0" collapsed="false">
      <c r="A870" s="1" t="n">
        <v>38827</v>
      </c>
      <c r="F870" s="0" t="n">
        <v>2.60917466946933</v>
      </c>
      <c r="G870" s="0" t="n">
        <v>2.46022327939288</v>
      </c>
    </row>
    <row r="871" customFormat="false" ht="12.75" hidden="false" customHeight="false" outlineLevel="0" collapsed="false">
      <c r="A871" s="1" t="n">
        <v>38828</v>
      </c>
      <c r="F871" s="0" t="n">
        <v>2.61038469010291</v>
      </c>
      <c r="G871" s="0" t="n">
        <v>2.46088121848518</v>
      </c>
    </row>
    <row r="872" customFormat="false" ht="12.75" hidden="false" customHeight="false" outlineLevel="0" collapsed="false">
      <c r="A872" s="1" t="n">
        <v>38831</v>
      </c>
      <c r="F872" s="0" t="n">
        <v>2.61401475200363</v>
      </c>
      <c r="G872" s="0" t="n">
        <v>2.46285503576208</v>
      </c>
    </row>
    <row r="873" customFormat="false" ht="12.75" hidden="false" customHeight="false" outlineLevel="0" collapsed="false">
      <c r="A873" s="1" t="n">
        <v>38832</v>
      </c>
      <c r="F873" s="0" t="n">
        <v>2.61522477263721</v>
      </c>
      <c r="G873" s="0" t="n">
        <v>2.46351297485438</v>
      </c>
    </row>
    <row r="874" customFormat="false" ht="12.75" hidden="false" customHeight="false" outlineLevel="0" collapsed="false">
      <c r="A874" s="1" t="n">
        <v>38833</v>
      </c>
      <c r="F874" s="0" t="n">
        <v>2.61643479327078</v>
      </c>
      <c r="G874" s="0" t="n">
        <v>2.46417091394668</v>
      </c>
    </row>
    <row r="875" customFormat="false" ht="12.75" hidden="false" customHeight="false" outlineLevel="0" collapsed="false">
      <c r="A875" s="1" t="n">
        <v>38834</v>
      </c>
      <c r="F875" s="0" t="n">
        <v>2.61764481390436</v>
      </c>
      <c r="G875" s="0" t="n">
        <v>2.46482885303898</v>
      </c>
    </row>
    <row r="876" customFormat="false" ht="12.75" hidden="false" customHeight="false" outlineLevel="0" collapsed="false">
      <c r="A876" s="1" t="n">
        <v>38835</v>
      </c>
      <c r="F876" s="0" t="n">
        <v>2.61885292947545</v>
      </c>
      <c r="G876" s="0" t="n">
        <v>2.46549424256581</v>
      </c>
    </row>
    <row r="877" customFormat="false" ht="12.75" hidden="false" customHeight="false" outlineLevel="0" collapsed="false">
      <c r="A877" s="1" t="n">
        <v>38838</v>
      </c>
      <c r="F877" s="0" t="n">
        <v>2.62247727618873</v>
      </c>
      <c r="G877" s="0" t="n">
        <v>2.46749041114629</v>
      </c>
    </row>
    <row r="878" customFormat="false" ht="12.75" hidden="false" customHeight="false" outlineLevel="0" collapsed="false">
      <c r="A878" s="1" t="n">
        <v>38839</v>
      </c>
      <c r="F878" s="0" t="n">
        <v>2.62368539175983</v>
      </c>
      <c r="G878" s="0" t="n">
        <v>2.46815580067312</v>
      </c>
    </row>
    <row r="879" customFormat="false" ht="12.75" hidden="false" customHeight="false" outlineLevel="0" collapsed="false">
      <c r="A879" s="1" t="n">
        <v>38840</v>
      </c>
      <c r="F879" s="0" t="n">
        <v>2.62489350733092</v>
      </c>
      <c r="G879" s="0" t="n">
        <v>2.46882119019994</v>
      </c>
    </row>
    <row r="880" customFormat="false" ht="12.75" hidden="false" customHeight="false" outlineLevel="0" collapsed="false">
      <c r="A880" s="1" t="n">
        <v>38841</v>
      </c>
      <c r="F880" s="0" t="n">
        <v>2.62610162290202</v>
      </c>
      <c r="G880" s="0" t="n">
        <v>2.46948657972677</v>
      </c>
    </row>
    <row r="881" customFormat="false" ht="12.75" hidden="false" customHeight="false" outlineLevel="0" collapsed="false">
      <c r="A881" s="1" t="n">
        <v>38842</v>
      </c>
      <c r="F881" s="0" t="n">
        <v>2.62730805426054</v>
      </c>
      <c r="G881" s="0" t="n">
        <v>2.47015987298358</v>
      </c>
    </row>
    <row r="882" customFormat="false" ht="12.75" hidden="false" customHeight="false" outlineLevel="0" collapsed="false">
      <c r="A882" s="1" t="n">
        <v>38845</v>
      </c>
      <c r="F882" s="0" t="n">
        <v>2.6309273483361</v>
      </c>
      <c r="G882" s="0" t="n">
        <v>2.47217975275402</v>
      </c>
    </row>
    <row r="883" customFormat="false" ht="12.75" hidden="false" customHeight="false" outlineLevel="0" collapsed="false">
      <c r="A883" s="1" t="n">
        <v>38846</v>
      </c>
      <c r="F883" s="0" t="n">
        <v>2.63213377969462</v>
      </c>
      <c r="G883" s="0" t="n">
        <v>2.47285304601083</v>
      </c>
    </row>
    <row r="884" customFormat="false" ht="12.75" hidden="false" customHeight="false" outlineLevel="0" collapsed="false">
      <c r="A884" s="1" t="n">
        <v>38847</v>
      </c>
      <c r="F884" s="0" t="n">
        <v>2.63334021105314</v>
      </c>
      <c r="G884" s="0" t="n">
        <v>2.47352633926765</v>
      </c>
    </row>
    <row r="885" customFormat="false" ht="12.75" hidden="false" customHeight="false" outlineLevel="0" collapsed="false">
      <c r="A885" s="1" t="n">
        <v>38848</v>
      </c>
      <c r="F885" s="0" t="n">
        <v>2.63454664241166</v>
      </c>
      <c r="G885" s="0" t="n">
        <v>2.47419963252446</v>
      </c>
    </row>
    <row r="886" customFormat="false" ht="12.75" hidden="false" customHeight="false" outlineLevel="0" collapsed="false">
      <c r="A886" s="1" t="n">
        <v>38849</v>
      </c>
      <c r="F886" s="0" t="n">
        <v>2.63575161040751</v>
      </c>
      <c r="G886" s="0" t="n">
        <v>2.47488128280671</v>
      </c>
    </row>
    <row r="887" customFormat="false" ht="12.75" hidden="false" customHeight="false" outlineLevel="0" collapsed="false">
      <c r="A887" s="1" t="n">
        <v>38852</v>
      </c>
      <c r="F887" s="0" t="n">
        <v>2.63936651439506</v>
      </c>
      <c r="G887" s="0" t="n">
        <v>2.47692623365348</v>
      </c>
    </row>
    <row r="888" customFormat="false" ht="12.75" hidden="false" customHeight="false" outlineLevel="0" collapsed="false">
      <c r="A888" s="1" t="n">
        <v>38853</v>
      </c>
      <c r="F888" s="0" t="n">
        <v>2.64057148239092</v>
      </c>
      <c r="G888" s="0" t="n">
        <v>2.47760788393574</v>
      </c>
    </row>
    <row r="889" customFormat="false" ht="12.75" hidden="false" customHeight="false" outlineLevel="0" collapsed="false">
      <c r="A889" s="1" t="n">
        <v>38854</v>
      </c>
      <c r="F889" s="0" t="n">
        <v>2.64177645038677</v>
      </c>
      <c r="G889" s="0" t="n">
        <v>2.478289534218</v>
      </c>
    </row>
    <row r="890" customFormat="false" ht="12.75" hidden="false" customHeight="false" outlineLevel="0" collapsed="false">
      <c r="A890" s="1" t="n">
        <v>38855</v>
      </c>
      <c r="F890" s="0" t="n">
        <v>2.64298141838262</v>
      </c>
      <c r="G890" s="0" t="n">
        <v>2.47897118450025</v>
      </c>
    </row>
    <row r="891" customFormat="false" ht="12.75" hidden="false" customHeight="false" outlineLevel="0" collapsed="false">
      <c r="A891" s="1" t="n">
        <v>38856</v>
      </c>
      <c r="F891" s="0" t="n">
        <v>2.64418514386571</v>
      </c>
      <c r="G891" s="0" t="n">
        <v>2.47966164510341</v>
      </c>
    </row>
    <row r="892" customFormat="false" ht="12.75" hidden="false" customHeight="false" outlineLevel="0" collapsed="false">
      <c r="A892" s="1" t="n">
        <v>38859</v>
      </c>
      <c r="F892" s="0" t="n">
        <v>2.64779632031498</v>
      </c>
      <c r="G892" s="0" t="n">
        <v>2.48173302691288</v>
      </c>
    </row>
    <row r="893" customFormat="false" ht="12.75" hidden="false" customHeight="false" outlineLevel="0" collapsed="false">
      <c r="A893" s="1" t="n">
        <v>38860</v>
      </c>
      <c r="F893" s="0" t="n">
        <v>2.64900004579807</v>
      </c>
      <c r="G893" s="0" t="n">
        <v>2.48242348751604</v>
      </c>
    </row>
    <row r="894" customFormat="false" ht="12.75" hidden="false" customHeight="false" outlineLevel="0" collapsed="false">
      <c r="A894" s="1" t="n">
        <v>38861</v>
      </c>
      <c r="F894" s="0" t="n">
        <v>2.65020377128116</v>
      </c>
      <c r="G894" s="0" t="n">
        <v>2.4831139481192</v>
      </c>
    </row>
    <row r="895" customFormat="false" ht="12.75" hidden="false" customHeight="false" outlineLevel="0" collapsed="false">
      <c r="A895" s="1" t="n">
        <v>38862</v>
      </c>
      <c r="F895" s="0" t="n">
        <v>2.65140749676425</v>
      </c>
      <c r="G895" s="0" t="n">
        <v>2.48380440872236</v>
      </c>
    </row>
    <row r="896" customFormat="false" ht="12.75" hidden="false" customHeight="false" outlineLevel="0" collapsed="false">
      <c r="A896" s="1" t="n">
        <v>38863</v>
      </c>
      <c r="F896" s="0" t="n">
        <v>2.65261020058449</v>
      </c>
      <c r="G896" s="0" t="n">
        <v>2.48450413294187</v>
      </c>
    </row>
    <row r="897" customFormat="false" ht="12.75" hidden="false" customHeight="false" outlineLevel="0" collapsed="false">
      <c r="A897" s="1" t="n">
        <v>38866</v>
      </c>
      <c r="F897" s="0" t="n">
        <v>2.65621831204519</v>
      </c>
      <c r="G897" s="0" t="n">
        <v>2.48660330560043</v>
      </c>
    </row>
    <row r="898" customFormat="false" ht="12.75" hidden="false" customHeight="false" outlineLevel="0" collapsed="false">
      <c r="A898" s="1" t="n">
        <v>38867</v>
      </c>
      <c r="F898" s="0" t="n">
        <v>2.65742101586542</v>
      </c>
      <c r="G898" s="0" t="n">
        <v>2.48730302981994</v>
      </c>
    </row>
    <row r="899" customFormat="false" ht="12.75" hidden="false" customHeight="false" outlineLevel="0" collapsed="false">
      <c r="A899" s="1" t="n">
        <v>38868</v>
      </c>
      <c r="F899" s="0" t="n">
        <v>2.65862371968566</v>
      </c>
      <c r="G899" s="0" t="n">
        <v>2.48800275403946</v>
      </c>
    </row>
    <row r="900" customFormat="false" ht="12.75" hidden="false" customHeight="false" outlineLevel="0" collapsed="false">
      <c r="A900" s="1" t="n">
        <v>38869</v>
      </c>
      <c r="F900" s="0" t="n">
        <v>2.65982642350589</v>
      </c>
      <c r="G900" s="0" t="n">
        <v>2.48870247825898</v>
      </c>
    </row>
    <row r="901" customFormat="false" ht="12.75" hidden="false" customHeight="false" outlineLevel="0" collapsed="false">
      <c r="A901" s="1" t="n">
        <v>38870</v>
      </c>
      <c r="F901" s="0" t="n">
        <v>2.66102832651318</v>
      </c>
      <c r="G901" s="0" t="n">
        <v>2.48941191939031</v>
      </c>
    </row>
    <row r="902" customFormat="false" ht="12.75" hidden="false" customHeight="false" outlineLevel="0" collapsed="false">
      <c r="A902" s="1" t="n">
        <v>38873</v>
      </c>
      <c r="F902" s="0" t="n">
        <v>2.66463403553503</v>
      </c>
      <c r="G902" s="0" t="n">
        <v>2.49154024278432</v>
      </c>
    </row>
    <row r="903" customFormat="false" ht="12.75" hidden="false" customHeight="false" outlineLevel="0" collapsed="false">
      <c r="A903" s="1" t="n">
        <v>38874</v>
      </c>
      <c r="F903" s="0" t="n">
        <v>2.66583593854232</v>
      </c>
      <c r="G903" s="0" t="n">
        <v>2.49224968391566</v>
      </c>
    </row>
    <row r="904" customFormat="false" ht="12.75" hidden="false" customHeight="false" outlineLevel="0" collapsed="false">
      <c r="A904" s="1" t="n">
        <v>38875</v>
      </c>
      <c r="F904" s="0" t="n">
        <v>2.6670378415496</v>
      </c>
      <c r="G904" s="0" t="n">
        <v>2.49295912504699</v>
      </c>
    </row>
    <row r="905" customFormat="false" ht="12.75" hidden="false" customHeight="false" outlineLevel="0" collapsed="false">
      <c r="A905" s="1" t="n">
        <v>38876</v>
      </c>
      <c r="F905" s="0" t="n">
        <v>2.66823974455689</v>
      </c>
      <c r="G905" s="0" t="n">
        <v>2.49366856617833</v>
      </c>
    </row>
    <row r="906" customFormat="false" ht="12.75" hidden="false" customHeight="false" outlineLevel="0" collapsed="false">
      <c r="A906" s="1" t="n">
        <v>38877</v>
      </c>
      <c r="F906" s="0" t="n">
        <v>2.66944106760113</v>
      </c>
      <c r="G906" s="0" t="n">
        <v>2.49438817751694</v>
      </c>
    </row>
    <row r="907" customFormat="false" ht="12.75" hidden="false" customHeight="false" outlineLevel="0" collapsed="false">
      <c r="A907" s="1" t="n">
        <v>38880</v>
      </c>
      <c r="F907" s="0" t="n">
        <v>2.67304503673386</v>
      </c>
      <c r="G907" s="0" t="n">
        <v>2.49654701153278</v>
      </c>
    </row>
    <row r="908" customFormat="false" ht="12.75" hidden="false" customHeight="false" outlineLevel="0" collapsed="false">
      <c r="A908" s="1" t="n">
        <v>38881</v>
      </c>
      <c r="F908" s="0" t="n">
        <v>2.6742463597781</v>
      </c>
      <c r="G908" s="0" t="n">
        <v>2.49726662287139</v>
      </c>
    </row>
    <row r="909" customFormat="false" ht="12.75" hidden="false" customHeight="false" outlineLevel="0" collapsed="false">
      <c r="A909" s="1" t="n">
        <v>38882</v>
      </c>
      <c r="F909" s="0" t="n">
        <v>2.67544768282234</v>
      </c>
      <c r="G909" s="0" t="n">
        <v>2.49798623421</v>
      </c>
    </row>
    <row r="910" customFormat="false" ht="12.75" hidden="false" customHeight="false" outlineLevel="0" collapsed="false">
      <c r="A910" s="1" t="n">
        <v>38883</v>
      </c>
      <c r="F910" s="0" t="n">
        <v>2.67664900586659</v>
      </c>
      <c r="G910" s="0" t="n">
        <v>2.49870584554861</v>
      </c>
    </row>
    <row r="911" customFormat="false" ht="12.75" hidden="false" customHeight="false" outlineLevel="0" collapsed="false">
      <c r="A911" s="1" t="n">
        <v>38884</v>
      </c>
      <c r="F911" s="0" t="n">
        <v>2.67784996979769</v>
      </c>
      <c r="G911" s="0" t="n">
        <v>2.49943608038996</v>
      </c>
    </row>
    <row r="912" customFormat="false" ht="12.75" hidden="false" customHeight="false" outlineLevel="0" collapsed="false">
      <c r="A912" s="1" t="n">
        <v>38887</v>
      </c>
      <c r="F912" s="0" t="n">
        <v>2.68145286159101</v>
      </c>
      <c r="G912" s="0" t="n">
        <v>2.501626784914</v>
      </c>
    </row>
    <row r="913" customFormat="false" ht="12.75" hidden="false" customHeight="false" outlineLevel="0" collapsed="false">
      <c r="A913" s="1" t="n">
        <v>38888</v>
      </c>
      <c r="F913" s="0" t="n">
        <v>2.68265382552211</v>
      </c>
      <c r="G913" s="0" t="n">
        <v>2.50235701975534</v>
      </c>
    </row>
    <row r="914" customFormat="false" ht="12.75" hidden="false" customHeight="false" outlineLevel="0" collapsed="false">
      <c r="A914" s="1" t="n">
        <v>38889</v>
      </c>
      <c r="F914" s="0" t="n">
        <v>2.68385478945322</v>
      </c>
      <c r="G914" s="0" t="n">
        <v>2.50308725459669</v>
      </c>
    </row>
    <row r="915" customFormat="false" ht="12.75" hidden="false" customHeight="false" outlineLevel="0" collapsed="false">
      <c r="A915" s="1" t="n">
        <v>38890</v>
      </c>
      <c r="F915" s="0" t="n">
        <v>2.68505575338432</v>
      </c>
      <c r="G915" s="0" t="n">
        <v>2.50381748943804</v>
      </c>
    </row>
    <row r="916" customFormat="false" ht="12.75" hidden="false" customHeight="false" outlineLevel="0" collapsed="false">
      <c r="A916" s="1" t="n">
        <v>38891</v>
      </c>
      <c r="F916" s="0" t="n">
        <v>2.6862565790522</v>
      </c>
      <c r="G916" s="0" t="n">
        <v>2.50455880107758</v>
      </c>
    </row>
    <row r="917" customFormat="false" ht="12.75" hidden="false" customHeight="false" outlineLevel="0" collapsed="false">
      <c r="A917" s="1" t="n">
        <v>38894</v>
      </c>
      <c r="F917" s="0" t="n">
        <v>2.68985905605582</v>
      </c>
      <c r="G917" s="0" t="n">
        <v>2.50678273599619</v>
      </c>
    </row>
    <row r="918" customFormat="false" ht="12.75" hidden="false" customHeight="false" outlineLevel="0" collapsed="false">
      <c r="A918" s="1" t="n">
        <v>38895</v>
      </c>
      <c r="F918" s="0" t="n">
        <v>2.6910598817237</v>
      </c>
      <c r="G918" s="0" t="n">
        <v>2.50752404763573</v>
      </c>
    </row>
    <row r="919" customFormat="false" ht="12.75" hidden="false" customHeight="false" outlineLevel="0" collapsed="false">
      <c r="A919" s="1" t="n">
        <v>38896</v>
      </c>
      <c r="F919" s="0" t="n">
        <v>2.69226070739158</v>
      </c>
      <c r="G919" s="0" t="n">
        <v>2.50826535927527</v>
      </c>
    </row>
    <row r="920" customFormat="false" ht="12.75" hidden="false" customHeight="false" outlineLevel="0" collapsed="false">
      <c r="A920" s="1" t="n">
        <v>38897</v>
      </c>
      <c r="F920" s="0" t="n">
        <v>2.69346153305945</v>
      </c>
      <c r="G920" s="0" t="n">
        <v>2.50900667091481</v>
      </c>
    </row>
    <row r="921" customFormat="false" ht="12.75" hidden="false" customHeight="false" outlineLevel="0" collapsed="false">
      <c r="A921" s="1" t="n">
        <v>38898</v>
      </c>
      <c r="F921" s="0" t="n">
        <v>2.694662441314</v>
      </c>
      <c r="G921" s="0" t="n">
        <v>2.509759512648</v>
      </c>
    </row>
    <row r="922" customFormat="false" ht="12.75" hidden="false" customHeight="false" outlineLevel="0" collapsed="false">
      <c r="A922" s="1" t="n">
        <v>38901</v>
      </c>
      <c r="F922" s="0" t="n">
        <v>2.69826516607765</v>
      </c>
      <c r="G922" s="0" t="n">
        <v>2.51201803784757</v>
      </c>
    </row>
    <row r="923" customFormat="false" ht="12.75" hidden="false" customHeight="false" outlineLevel="0" collapsed="false">
      <c r="A923" s="1" t="n">
        <v>38902</v>
      </c>
      <c r="F923" s="0" t="n">
        <v>2.69946607433221</v>
      </c>
      <c r="G923" s="0" t="n">
        <v>2.51277087958076</v>
      </c>
    </row>
    <row r="924" customFormat="false" ht="12.75" hidden="false" customHeight="false" outlineLevel="0" collapsed="false">
      <c r="A924" s="1" t="n">
        <v>38903</v>
      </c>
      <c r="F924" s="0" t="n">
        <v>2.70066698258676</v>
      </c>
      <c r="G924" s="0" t="n">
        <v>2.51352372131395</v>
      </c>
    </row>
    <row r="925" customFormat="false" ht="12.75" hidden="false" customHeight="false" outlineLevel="0" collapsed="false">
      <c r="A925" s="1" t="n">
        <v>38904</v>
      </c>
      <c r="F925" s="0" t="n">
        <v>2.70186789084131</v>
      </c>
      <c r="G925" s="0" t="n">
        <v>2.51427656304714</v>
      </c>
    </row>
    <row r="926" customFormat="false" ht="12.75" hidden="false" customHeight="false" outlineLevel="0" collapsed="false">
      <c r="A926" s="1" t="n">
        <v>38905</v>
      </c>
      <c r="F926" s="0" t="n">
        <v>2.70306910253244</v>
      </c>
      <c r="G926" s="0" t="n">
        <v>2.51504138816944</v>
      </c>
    </row>
    <row r="927" customFormat="false" ht="12.75" hidden="false" customHeight="false" outlineLevel="0" collapsed="false">
      <c r="A927" s="1" t="n">
        <v>38908</v>
      </c>
      <c r="F927" s="0" t="n">
        <v>2.70667273760584</v>
      </c>
      <c r="G927" s="0" t="n">
        <v>2.51733586353633</v>
      </c>
    </row>
    <row r="928" customFormat="false" ht="12.75" hidden="false" customHeight="false" outlineLevel="0" collapsed="false">
      <c r="A928" s="1" t="n">
        <v>38909</v>
      </c>
      <c r="F928" s="0" t="n">
        <v>2.70787394929697</v>
      </c>
      <c r="G928" s="0" t="n">
        <v>2.51810068865863</v>
      </c>
    </row>
    <row r="929" customFormat="false" ht="12.75" hidden="false" customHeight="false" outlineLevel="0" collapsed="false">
      <c r="A929" s="1" t="n">
        <v>38910</v>
      </c>
      <c r="F929" s="0" t="n">
        <v>2.70907516098811</v>
      </c>
      <c r="G929" s="0" t="n">
        <v>2.51886551378093</v>
      </c>
    </row>
    <row r="930" customFormat="false" ht="12.75" hidden="false" customHeight="false" outlineLevel="0" collapsed="false">
      <c r="A930" s="1" t="n">
        <v>38911</v>
      </c>
      <c r="F930" s="0" t="n">
        <v>2.71027637267924</v>
      </c>
      <c r="G930" s="0" t="n">
        <v>2.51963033890323</v>
      </c>
    </row>
    <row r="931" customFormat="false" ht="12.75" hidden="false" customHeight="false" outlineLevel="0" collapsed="false">
      <c r="A931" s="1" t="n">
        <v>38912</v>
      </c>
      <c r="F931" s="0" t="n">
        <v>2.71147810865686</v>
      </c>
      <c r="G931" s="0" t="n">
        <v>2.52040760071009</v>
      </c>
    </row>
    <row r="932" customFormat="false" ht="12.75" hidden="false" customHeight="false" outlineLevel="0" collapsed="false">
      <c r="A932" s="1" t="n">
        <v>38915</v>
      </c>
      <c r="F932" s="0" t="n">
        <v>2.71508331658973</v>
      </c>
      <c r="G932" s="0" t="n">
        <v>2.52273938613069</v>
      </c>
    </row>
    <row r="933" customFormat="false" ht="12.75" hidden="false" customHeight="false" outlineLevel="0" collapsed="false">
      <c r="A933" s="1" t="n">
        <v>38916</v>
      </c>
      <c r="F933" s="0" t="n">
        <v>2.71628505256735</v>
      </c>
      <c r="G933" s="0" t="n">
        <v>2.52351664793756</v>
      </c>
    </row>
    <row r="934" customFormat="false" ht="12.75" hidden="false" customHeight="false" outlineLevel="0" collapsed="false">
      <c r="A934" s="1" t="n">
        <v>38917</v>
      </c>
      <c r="F934" s="0" t="n">
        <v>2.71748678854497</v>
      </c>
      <c r="G934" s="0" t="n">
        <v>2.52429390974442</v>
      </c>
    </row>
    <row r="935" customFormat="false" ht="12.75" hidden="false" customHeight="false" outlineLevel="0" collapsed="false">
      <c r="A935" s="1" t="n">
        <v>38918</v>
      </c>
      <c r="F935" s="0" t="n">
        <v>2.71868852452259</v>
      </c>
      <c r="G935" s="0" t="n">
        <v>2.52507117155129</v>
      </c>
    </row>
    <row r="936" customFormat="false" ht="12.75" hidden="false" customHeight="false" outlineLevel="0" collapsed="false">
      <c r="A936" s="1" t="n">
        <v>38919</v>
      </c>
      <c r="F936" s="0" t="n">
        <v>2.71989100563661</v>
      </c>
      <c r="G936" s="0" t="n">
        <v>2.52586132333818</v>
      </c>
    </row>
    <row r="937" customFormat="false" ht="12.75" hidden="false" customHeight="false" outlineLevel="0" collapsed="false">
      <c r="A937" s="1" t="n">
        <v>38922</v>
      </c>
      <c r="F937" s="0" t="n">
        <v>2.72349844897866</v>
      </c>
      <c r="G937" s="0" t="n">
        <v>2.52823177869885</v>
      </c>
    </row>
    <row r="938" customFormat="false" ht="12.75" hidden="false" customHeight="false" outlineLevel="0" collapsed="false">
      <c r="A938" s="1" t="n">
        <v>38923</v>
      </c>
      <c r="F938" s="0" t="n">
        <v>2.72470093009267</v>
      </c>
      <c r="G938" s="0" t="n">
        <v>2.52902193048574</v>
      </c>
    </row>
    <row r="939" customFormat="false" ht="12.75" hidden="false" customHeight="false" outlineLevel="0" collapsed="false">
      <c r="A939" s="1" t="n">
        <v>38924</v>
      </c>
      <c r="F939" s="0" t="n">
        <v>2.72590341120669</v>
      </c>
      <c r="G939" s="0" t="n">
        <v>2.52981208227263</v>
      </c>
    </row>
    <row r="940" customFormat="false" ht="12.75" hidden="false" customHeight="false" outlineLevel="0" collapsed="false">
      <c r="A940" s="1" t="n">
        <v>38925</v>
      </c>
      <c r="F940" s="0" t="n">
        <v>2.7271058923207</v>
      </c>
      <c r="G940" s="0" t="n">
        <v>2.53060223405953</v>
      </c>
    </row>
    <row r="941" customFormat="false" ht="12.75" hidden="false" customHeight="false" outlineLevel="0" collapsed="false">
      <c r="A941" s="1" t="n">
        <v>38926</v>
      </c>
      <c r="F941" s="0" t="n">
        <v>2.72830933942102</v>
      </c>
      <c r="G941" s="0" t="n">
        <v>2.5314057291219</v>
      </c>
    </row>
    <row r="942" customFormat="false" ht="12.75" hidden="false" customHeight="false" outlineLevel="0" collapsed="false">
      <c r="A942" s="1" t="n">
        <v>38929</v>
      </c>
      <c r="F942" s="0" t="n">
        <v>2.73191968072197</v>
      </c>
      <c r="G942" s="0" t="n">
        <v>2.53381621430902</v>
      </c>
    </row>
    <row r="943" customFormat="false" ht="12.75" hidden="false" customHeight="false" outlineLevel="0" collapsed="false">
      <c r="A943" s="1" t="n">
        <v>38930</v>
      </c>
      <c r="F943" s="0" t="n">
        <v>2.73312312782229</v>
      </c>
      <c r="G943" s="0" t="n">
        <v>2.5346197093714</v>
      </c>
    </row>
    <row r="944" customFormat="false" ht="12.75" hidden="false" customHeight="false" outlineLevel="0" collapsed="false">
      <c r="A944" s="1" t="n">
        <v>38931</v>
      </c>
      <c r="F944" s="0" t="n">
        <v>2.73432657492261</v>
      </c>
      <c r="G944" s="0" t="n">
        <v>2.53542320443377</v>
      </c>
    </row>
    <row r="945" customFormat="false" ht="12.75" hidden="false" customHeight="false" outlineLevel="0" collapsed="false">
      <c r="A945" s="1" t="n">
        <v>38932</v>
      </c>
      <c r="F945" s="0" t="n">
        <v>2.73553002202292</v>
      </c>
      <c r="G945" s="0" t="n">
        <v>2.53622669949615</v>
      </c>
    </row>
    <row r="946" customFormat="false" ht="12.75" hidden="false" customHeight="false" outlineLevel="0" collapsed="false">
      <c r="A946" s="1" t="n">
        <v>38933</v>
      </c>
      <c r="F946" s="0" t="n">
        <v>2.73673465595945</v>
      </c>
      <c r="G946" s="0" t="n">
        <v>2.53704399112946</v>
      </c>
    </row>
    <row r="947" customFormat="false" ht="12.75" hidden="false" customHeight="false" outlineLevel="0" collapsed="false">
      <c r="A947" s="1" t="n">
        <v>38936</v>
      </c>
      <c r="F947" s="0" t="n">
        <v>2.74034855776902</v>
      </c>
      <c r="G947" s="0" t="n">
        <v>2.53949586602941</v>
      </c>
    </row>
    <row r="948" customFormat="false" ht="12.75" hidden="false" customHeight="false" outlineLevel="0" collapsed="false">
      <c r="A948" s="1" t="n">
        <v>38937</v>
      </c>
      <c r="F948" s="0" t="n">
        <v>2.74155319170555</v>
      </c>
      <c r="G948" s="0" t="n">
        <v>2.54031315766273</v>
      </c>
    </row>
    <row r="949" customFormat="false" ht="12.75" hidden="false" customHeight="false" outlineLevel="0" collapsed="false">
      <c r="A949" s="1" t="n">
        <v>38938</v>
      </c>
      <c r="F949" s="0" t="n">
        <v>2.74275782564207</v>
      </c>
      <c r="G949" s="0" t="n">
        <v>2.54113044929605</v>
      </c>
    </row>
    <row r="950" customFormat="false" ht="12.75" hidden="false" customHeight="false" outlineLevel="0" collapsed="false">
      <c r="A950" s="1" t="n">
        <v>38939</v>
      </c>
      <c r="F950" s="0" t="n">
        <v>2.74396245957859</v>
      </c>
      <c r="G950" s="0" t="n">
        <v>2.54194774092936</v>
      </c>
    </row>
    <row r="951" customFormat="false" ht="12.75" hidden="false" customHeight="false" outlineLevel="0" collapsed="false">
      <c r="A951" s="1" t="n">
        <v>38940</v>
      </c>
      <c r="F951" s="0" t="n">
        <v>2.74516850120123</v>
      </c>
      <c r="G951" s="0" t="n">
        <v>2.54277928242908</v>
      </c>
    </row>
    <row r="952" customFormat="false" ht="12.75" hidden="false" customHeight="false" outlineLevel="0" collapsed="false">
      <c r="A952" s="1" t="n">
        <v>38943</v>
      </c>
      <c r="F952" s="0" t="n">
        <v>2.74878662606915</v>
      </c>
      <c r="G952" s="0" t="n">
        <v>2.54527390692823</v>
      </c>
    </row>
    <row r="953" customFormat="false" ht="12.75" hidden="false" customHeight="false" outlineLevel="0" collapsed="false">
      <c r="A953" s="1" t="n">
        <v>38944</v>
      </c>
      <c r="F953" s="0" t="n">
        <v>2.74999266769178</v>
      </c>
      <c r="G953" s="0" t="n">
        <v>2.54610544842794</v>
      </c>
    </row>
    <row r="954" customFormat="false" ht="12.75" hidden="false" customHeight="false" outlineLevel="0" collapsed="false">
      <c r="A954" s="1" t="n">
        <v>38945</v>
      </c>
      <c r="F954" s="0" t="n">
        <v>2.75119870931442</v>
      </c>
      <c r="G954" s="0" t="n">
        <v>2.54693698992766</v>
      </c>
    </row>
    <row r="955" customFormat="false" ht="12.75" hidden="false" customHeight="false" outlineLevel="0" collapsed="false">
      <c r="A955" s="1" t="n">
        <v>38946</v>
      </c>
      <c r="F955" s="0" t="n">
        <v>2.75240475093706</v>
      </c>
      <c r="G955" s="0" t="n">
        <v>2.54776853142738</v>
      </c>
    </row>
    <row r="956" customFormat="false" ht="12.75" hidden="false" customHeight="false" outlineLevel="0" collapsed="false">
      <c r="A956" s="1" t="n">
        <v>38947</v>
      </c>
      <c r="F956" s="0" t="n">
        <v>2.75361242109572</v>
      </c>
      <c r="G956" s="0" t="n">
        <v>2.54861477608895</v>
      </c>
    </row>
    <row r="957" customFormat="false" ht="12.75" hidden="false" customHeight="false" outlineLevel="0" collapsed="false">
      <c r="A957" s="1" t="n">
        <v>38950</v>
      </c>
      <c r="F957" s="0" t="n">
        <v>2.75723543157169</v>
      </c>
      <c r="G957" s="0" t="n">
        <v>2.55115351007367</v>
      </c>
    </row>
    <row r="958" customFormat="false" ht="12.75" hidden="false" customHeight="false" outlineLevel="0" collapsed="false">
      <c r="A958" s="1" t="n">
        <v>38951</v>
      </c>
      <c r="F958" s="0" t="n">
        <v>2.75844310173035</v>
      </c>
      <c r="G958" s="0" t="n">
        <v>2.55199975473525</v>
      </c>
    </row>
    <row r="959" customFormat="false" ht="12.75" hidden="false" customHeight="false" outlineLevel="0" collapsed="false">
      <c r="A959" s="1" t="n">
        <v>38952</v>
      </c>
      <c r="F959" s="0" t="n">
        <v>2.75965077188901</v>
      </c>
      <c r="G959" s="0" t="n">
        <v>2.55284599939682</v>
      </c>
    </row>
    <row r="960" customFormat="false" ht="12.75" hidden="false" customHeight="false" outlineLevel="0" collapsed="false">
      <c r="A960" s="1" t="n">
        <v>38953</v>
      </c>
      <c r="F960" s="0" t="n">
        <v>2.76085844204766</v>
      </c>
      <c r="G960" s="0" t="n">
        <v>2.55369224405839</v>
      </c>
    </row>
    <row r="961" customFormat="false" ht="12.75" hidden="false" customHeight="false" outlineLevel="0" collapsed="false">
      <c r="A961" s="1" t="n">
        <v>38954</v>
      </c>
      <c r="F961" s="0" t="n">
        <v>2.76206796159225</v>
      </c>
      <c r="G961" s="0" t="n">
        <v>2.55455364517729</v>
      </c>
    </row>
    <row r="962" customFormat="false" ht="12.75" hidden="false" customHeight="false" outlineLevel="0" collapsed="false">
      <c r="A962" s="1" t="n">
        <v>38957</v>
      </c>
      <c r="F962" s="0" t="n">
        <v>2.765696520226</v>
      </c>
      <c r="G962" s="0" t="n">
        <v>2.55713784853396</v>
      </c>
    </row>
    <row r="963" customFormat="false" ht="12.75" hidden="false" customHeight="false" outlineLevel="0" collapsed="false">
      <c r="A963" s="1" t="n">
        <v>38958</v>
      </c>
      <c r="F963" s="0" t="n">
        <v>2.76690603977058</v>
      </c>
      <c r="G963" s="0" t="n">
        <v>2.55799924965285</v>
      </c>
    </row>
    <row r="964" customFormat="false" ht="12.75" hidden="false" customHeight="false" outlineLevel="0" collapsed="false">
      <c r="A964" s="1" t="n">
        <v>38959</v>
      </c>
      <c r="F964" s="0" t="n">
        <v>2.76811555931517</v>
      </c>
      <c r="G964" s="0" t="n">
        <v>2.55886065077174</v>
      </c>
    </row>
    <row r="965" customFormat="false" ht="12.75" hidden="false" customHeight="false" outlineLevel="0" collapsed="false">
      <c r="A965" s="1" t="n">
        <v>38960</v>
      </c>
      <c r="F965" s="0" t="n">
        <v>2.76932507885975</v>
      </c>
      <c r="G965" s="0" t="n">
        <v>2.55972205189063</v>
      </c>
    </row>
    <row r="966" customFormat="false" ht="12.75" hidden="false" customHeight="false" outlineLevel="0" collapsed="false">
      <c r="A966" s="1" t="n">
        <v>38961</v>
      </c>
      <c r="F966" s="0" t="n">
        <v>2.77053666864017</v>
      </c>
      <c r="G966" s="0" t="n">
        <v>2.56059906276229</v>
      </c>
    </row>
    <row r="967" customFormat="false" ht="12.75" hidden="false" customHeight="false" outlineLevel="0" collapsed="false">
      <c r="A967" s="1" t="n">
        <v>38964</v>
      </c>
      <c r="F967" s="0" t="n">
        <v>2.77417143798141</v>
      </c>
      <c r="G967" s="0" t="n">
        <v>2.56323009537729</v>
      </c>
    </row>
    <row r="968" customFormat="false" ht="12.75" hidden="false" customHeight="false" outlineLevel="0" collapsed="false">
      <c r="A968" s="1" t="n">
        <v>38965</v>
      </c>
      <c r="F968" s="0" t="n">
        <v>2.77538302776183</v>
      </c>
      <c r="G968" s="0" t="n">
        <v>2.56410710624895</v>
      </c>
    </row>
    <row r="969" customFormat="false" ht="12.75" hidden="false" customHeight="false" outlineLevel="0" collapsed="false">
      <c r="A969" s="1" t="n">
        <v>38966</v>
      </c>
      <c r="F969" s="0" t="n">
        <v>2.77659461754225</v>
      </c>
      <c r="G969" s="0" t="n">
        <v>2.56498411712062</v>
      </c>
    </row>
    <row r="970" customFormat="false" ht="12.75" hidden="false" customHeight="false" outlineLevel="0" collapsed="false">
      <c r="A970" s="1" t="n">
        <v>38967</v>
      </c>
      <c r="F970" s="0" t="n">
        <v>2.77780620732266</v>
      </c>
      <c r="G970" s="0" t="n">
        <v>2.56586112799228</v>
      </c>
    </row>
    <row r="971" customFormat="false" ht="12.75" hidden="false" customHeight="false" outlineLevel="0" collapsed="false">
      <c r="A971" s="1" t="n">
        <v>38968</v>
      </c>
      <c r="F971" s="0" t="n">
        <v>2.77902008818882</v>
      </c>
      <c r="G971" s="0" t="n">
        <v>2.56675420191218</v>
      </c>
    </row>
    <row r="972" customFormat="false" ht="12.75" hidden="false" customHeight="false" outlineLevel="0" collapsed="false">
      <c r="A972" s="1" t="n">
        <v>38971</v>
      </c>
      <c r="F972" s="0" t="n">
        <v>2.78266173078728</v>
      </c>
      <c r="G972" s="0" t="n">
        <v>2.56943342367187</v>
      </c>
    </row>
    <row r="973" customFormat="false" ht="12.75" hidden="false" customHeight="false" outlineLevel="0" collapsed="false">
      <c r="A973" s="1" t="n">
        <v>38972</v>
      </c>
      <c r="F973" s="0" t="n">
        <v>2.78387561165344</v>
      </c>
      <c r="G973" s="0" t="n">
        <v>2.57032649759177</v>
      </c>
    </row>
    <row r="974" customFormat="false" ht="12.75" hidden="false" customHeight="false" outlineLevel="0" collapsed="false">
      <c r="A974" s="1" t="n">
        <v>38973</v>
      </c>
      <c r="F974" s="0" t="n">
        <v>2.78508949251959</v>
      </c>
      <c r="G974" s="0" t="n">
        <v>2.57121957151167</v>
      </c>
    </row>
    <row r="975" customFormat="false" ht="12.75" hidden="false" customHeight="false" outlineLevel="0" collapsed="false">
      <c r="A975" s="1" t="n">
        <v>38974</v>
      </c>
      <c r="F975" s="0" t="n">
        <v>2.78630337338575</v>
      </c>
      <c r="G975" s="0" t="n">
        <v>2.57211264543156</v>
      </c>
    </row>
    <row r="976" customFormat="false" ht="12.75" hidden="false" customHeight="false" outlineLevel="0" collapsed="false">
      <c r="A976" s="1" t="n">
        <v>38975</v>
      </c>
      <c r="F976" s="0" t="n">
        <v>2.78751976618755</v>
      </c>
      <c r="G976" s="0" t="n">
        <v>2.57302223569515</v>
      </c>
    </row>
    <row r="977" customFormat="false" ht="12.75" hidden="false" customHeight="false" outlineLevel="0" collapsed="false">
      <c r="A977" s="1" t="n">
        <v>38978</v>
      </c>
      <c r="F977" s="0" t="n">
        <v>2.79116894459294</v>
      </c>
      <c r="G977" s="0" t="n">
        <v>2.57575100648592</v>
      </c>
    </row>
    <row r="978" customFormat="false" ht="12.75" hidden="false" customHeight="false" outlineLevel="0" collapsed="false">
      <c r="A978" s="1" t="n">
        <v>38979</v>
      </c>
      <c r="F978" s="0" t="n">
        <v>2.79238533739474</v>
      </c>
      <c r="G978" s="0" t="n">
        <v>2.57666059674951</v>
      </c>
    </row>
    <row r="979" customFormat="false" ht="12.75" hidden="false" customHeight="false" outlineLevel="0" collapsed="false">
      <c r="A979" s="1" t="n">
        <v>38980</v>
      </c>
      <c r="F979" s="0" t="n">
        <v>2.79360173019654</v>
      </c>
      <c r="G979" s="0" t="n">
        <v>2.57757018701309</v>
      </c>
    </row>
    <row r="980" customFormat="false" ht="12.75" hidden="false" customHeight="false" outlineLevel="0" collapsed="false">
      <c r="A980" s="1" t="n">
        <v>38981</v>
      </c>
      <c r="F980" s="0" t="n">
        <v>2.79481812299834</v>
      </c>
      <c r="G980" s="0" t="n">
        <v>2.57847977727668</v>
      </c>
    </row>
    <row r="981" customFormat="false" ht="12.75" hidden="false" customHeight="false" outlineLevel="0" collapsed="false">
      <c r="A981" s="1" t="n">
        <v>38982</v>
      </c>
      <c r="F981" s="0" t="n">
        <v>2.79603724858569</v>
      </c>
      <c r="G981" s="0" t="n">
        <v>2.57940633717942</v>
      </c>
    </row>
    <row r="982" customFormat="false" ht="12.75" hidden="false" customHeight="false" outlineLevel="0" collapsed="false">
      <c r="A982" s="1" t="n">
        <v>38985</v>
      </c>
      <c r="F982" s="0" t="n">
        <v>2.79969462534775</v>
      </c>
      <c r="G982" s="0" t="n">
        <v>2.58218601688763</v>
      </c>
    </row>
    <row r="983" customFormat="false" ht="12.75" hidden="false" customHeight="false" outlineLevel="0" collapsed="false">
      <c r="A983" s="1" t="n">
        <v>38986</v>
      </c>
      <c r="F983" s="0" t="n">
        <v>2.8009137509351</v>
      </c>
      <c r="G983" s="0" t="n">
        <v>2.58311257679037</v>
      </c>
    </row>
    <row r="984" customFormat="false" ht="12.75" hidden="false" customHeight="false" outlineLevel="0" collapsed="false">
      <c r="A984" s="1" t="n">
        <v>38987</v>
      </c>
      <c r="F984" s="0" t="n">
        <v>2.80213287652245</v>
      </c>
      <c r="G984" s="0" t="n">
        <v>2.58403913669311</v>
      </c>
    </row>
    <row r="985" customFormat="false" ht="12.75" hidden="false" customHeight="false" outlineLevel="0" collapsed="false">
      <c r="A985" s="1" t="n">
        <v>38988</v>
      </c>
      <c r="F985" s="0" t="n">
        <v>2.8033520021098</v>
      </c>
      <c r="G985" s="0" t="n">
        <v>2.58496569659584</v>
      </c>
    </row>
    <row r="986" customFormat="false" ht="12.75" hidden="false" customHeight="false" outlineLevel="0" collapsed="false">
      <c r="A986" s="1" t="n">
        <v>38989</v>
      </c>
      <c r="F986" s="0" t="n">
        <v>2.80457408133261</v>
      </c>
      <c r="G986" s="0" t="n">
        <v>2.58590967943319</v>
      </c>
    </row>
    <row r="987" customFormat="false" ht="12.75" hidden="false" customHeight="false" outlineLevel="0" collapsed="false">
      <c r="A987" s="1" t="n">
        <v>38992</v>
      </c>
      <c r="F987" s="0" t="n">
        <v>2.80824031900103</v>
      </c>
      <c r="G987" s="0" t="n">
        <v>2.58874162794522</v>
      </c>
    </row>
    <row r="988" customFormat="false" ht="12.75" hidden="false" customHeight="false" outlineLevel="0" collapsed="false">
      <c r="A988" s="1" t="n">
        <v>38993</v>
      </c>
      <c r="F988" s="0" t="n">
        <v>2.80946239822384</v>
      </c>
      <c r="G988" s="0" t="n">
        <v>2.58968561078256</v>
      </c>
    </row>
    <row r="989" customFormat="false" ht="12.75" hidden="false" customHeight="false" outlineLevel="0" collapsed="false">
      <c r="A989" s="1" t="n">
        <v>38994</v>
      </c>
      <c r="F989" s="0" t="n">
        <v>2.81068447744665</v>
      </c>
      <c r="G989" s="0" t="n">
        <v>2.59062959361991</v>
      </c>
    </row>
    <row r="990" customFormat="false" ht="12.75" hidden="false" customHeight="false" outlineLevel="0" collapsed="false">
      <c r="A990" s="1" t="n">
        <v>38995</v>
      </c>
      <c r="F990" s="0" t="n">
        <v>2.81190655666946</v>
      </c>
      <c r="G990" s="0" t="n">
        <v>2.59157357645725</v>
      </c>
    </row>
    <row r="991" customFormat="false" ht="12.75" hidden="false" customHeight="false" outlineLevel="0" collapsed="false">
      <c r="A991" s="1" t="n">
        <v>38996</v>
      </c>
      <c r="F991" s="0" t="n">
        <v>2.81313181037763</v>
      </c>
      <c r="G991" s="0" t="n">
        <v>2.59253543552466</v>
      </c>
    </row>
    <row r="992" customFormat="false" ht="12.75" hidden="false" customHeight="false" outlineLevel="0" collapsed="false">
      <c r="A992" s="1" t="n">
        <v>38999</v>
      </c>
      <c r="F992" s="0" t="n">
        <v>2.81680757150214</v>
      </c>
      <c r="G992" s="0" t="n">
        <v>2.59542101272689</v>
      </c>
    </row>
    <row r="993" customFormat="false" ht="12.75" hidden="false" customHeight="false" outlineLevel="0" collapsed="false">
      <c r="A993" s="1" t="n">
        <v>39000</v>
      </c>
      <c r="F993" s="0" t="n">
        <v>2.81803282521032</v>
      </c>
      <c r="G993" s="0" t="n">
        <v>2.5963828717943</v>
      </c>
    </row>
    <row r="994" customFormat="false" ht="12.75" hidden="false" customHeight="false" outlineLevel="0" collapsed="false">
      <c r="A994" s="1" t="n">
        <v>39001</v>
      </c>
      <c r="F994" s="0" t="n">
        <v>2.81925807891849</v>
      </c>
      <c r="G994" s="0" t="n">
        <v>2.59734473086171</v>
      </c>
    </row>
    <row r="995" customFormat="false" ht="12.75" hidden="false" customHeight="false" outlineLevel="0" collapsed="false">
      <c r="A995" s="1" t="n">
        <v>39002</v>
      </c>
      <c r="F995" s="0" t="n">
        <v>2.82048333262666</v>
      </c>
      <c r="G995" s="0" t="n">
        <v>2.59830658992912</v>
      </c>
    </row>
    <row r="996" customFormat="false" ht="12.75" hidden="false" customHeight="false" outlineLevel="0" collapsed="false">
      <c r="A996" s="1" t="n">
        <v>39003</v>
      </c>
      <c r="F996" s="0" t="n">
        <v>2.8217119816701</v>
      </c>
      <c r="G996" s="0" t="n">
        <v>2.59928677852206</v>
      </c>
    </row>
    <row r="997" customFormat="false" ht="12.75" hidden="false" customHeight="false" outlineLevel="0" collapsed="false">
      <c r="A997" s="1" t="n">
        <v>39006</v>
      </c>
      <c r="F997" s="0" t="n">
        <v>2.82539792880043</v>
      </c>
      <c r="G997" s="0" t="n">
        <v>2.60222734430086</v>
      </c>
    </row>
    <row r="998" customFormat="false" ht="12.75" hidden="false" customHeight="false" outlineLevel="0" collapsed="false">
      <c r="A998" s="1" t="n">
        <v>39007</v>
      </c>
      <c r="F998" s="0" t="n">
        <v>2.82662657784387</v>
      </c>
      <c r="G998" s="0" t="n">
        <v>2.60320753289379</v>
      </c>
    </row>
    <row r="999" customFormat="false" ht="12.75" hidden="false" customHeight="false" outlineLevel="0" collapsed="false">
      <c r="A999" s="1" t="n">
        <v>39008</v>
      </c>
      <c r="F999" s="0" t="n">
        <v>2.82785522688731</v>
      </c>
      <c r="G999" s="0" t="n">
        <v>2.60418772148672</v>
      </c>
    </row>
    <row r="1000" customFormat="false" ht="12.75" hidden="false" customHeight="false" outlineLevel="0" collapsed="false">
      <c r="A1000" s="1" t="n">
        <v>39009</v>
      </c>
      <c r="F1000" s="0" t="n">
        <v>2.82908387593075</v>
      </c>
      <c r="G1000" s="0" t="n">
        <v>2.60516791007965</v>
      </c>
    </row>
    <row r="1001" customFormat="false" ht="12.75" hidden="false" customHeight="false" outlineLevel="0" collapsed="false">
      <c r="A1001" s="1" t="n">
        <v>39010</v>
      </c>
      <c r="F1001" s="0" t="n">
        <v>2.83031614115937</v>
      </c>
      <c r="G1001" s="0" t="n">
        <v>2.60616688149357</v>
      </c>
    </row>
    <row r="1002" customFormat="false" ht="12.75" hidden="false" customHeight="false" outlineLevel="0" collapsed="false">
      <c r="A1002" s="1" t="n">
        <v>39013</v>
      </c>
      <c r="F1002" s="0" t="n">
        <v>2.83401293684523</v>
      </c>
      <c r="G1002" s="0" t="n">
        <v>2.60916379573531</v>
      </c>
    </row>
    <row r="1003" customFormat="false" ht="12.75" hidden="false" customHeight="false" outlineLevel="0" collapsed="false">
      <c r="A1003" s="1" t="n">
        <v>39014</v>
      </c>
      <c r="F1003" s="0" t="n">
        <v>2.83524520207385</v>
      </c>
      <c r="G1003" s="0" t="n">
        <v>2.61016276714923</v>
      </c>
    </row>
    <row r="1004" customFormat="false" ht="12.75" hidden="false" customHeight="false" outlineLevel="0" collapsed="false">
      <c r="A1004" s="1" t="n">
        <v>39015</v>
      </c>
      <c r="F1004" s="0" t="n">
        <v>2.83647746730246</v>
      </c>
      <c r="G1004" s="0" t="n">
        <v>2.61116173856315</v>
      </c>
    </row>
    <row r="1005" customFormat="false" ht="12.75" hidden="false" customHeight="false" outlineLevel="0" collapsed="false">
      <c r="A1005" s="1" t="n">
        <v>39016</v>
      </c>
      <c r="F1005" s="0" t="n">
        <v>2.83770973253108</v>
      </c>
      <c r="G1005" s="0" t="n">
        <v>2.61216070997706</v>
      </c>
    </row>
    <row r="1006" customFormat="false" ht="12.75" hidden="false" customHeight="false" outlineLevel="0" collapsed="false">
      <c r="A1006" s="1" t="n">
        <v>39017</v>
      </c>
      <c r="F1006" s="0" t="n">
        <v>2.83894583479478</v>
      </c>
      <c r="G1006" s="0" t="n">
        <v>2.61317891750741</v>
      </c>
    </row>
    <row r="1007" customFormat="false" ht="12.75" hidden="false" customHeight="false" outlineLevel="0" collapsed="false">
      <c r="A1007" s="1" t="n">
        <v>39020</v>
      </c>
      <c r="F1007" s="0" t="n">
        <v>2.84265414158589</v>
      </c>
      <c r="G1007" s="0" t="n">
        <v>2.61623354009848</v>
      </c>
    </row>
    <row r="1008" customFormat="false" ht="12.75" hidden="false" customHeight="false" outlineLevel="0" collapsed="false">
      <c r="A1008" s="1" t="n">
        <v>39021</v>
      </c>
      <c r="F1008" s="0" t="n">
        <v>2.84389024384959</v>
      </c>
      <c r="G1008" s="0" t="n">
        <v>2.61725174762883</v>
      </c>
    </row>
    <row r="1009" customFormat="false" ht="12.75" hidden="false" customHeight="false" outlineLevel="0" collapsed="false">
      <c r="A1009" s="1" t="n">
        <v>39022</v>
      </c>
      <c r="F1009" s="0" t="n">
        <v>2.84512634611329</v>
      </c>
      <c r="G1009" s="0" t="n">
        <v>2.61826995515919</v>
      </c>
    </row>
    <row r="1010" customFormat="false" ht="12.75" hidden="false" customHeight="false" outlineLevel="0" collapsed="false">
      <c r="A1010" s="1" t="n">
        <v>39023</v>
      </c>
      <c r="F1010" s="0" t="n">
        <v>2.84636244837699</v>
      </c>
      <c r="G1010" s="0" t="n">
        <v>2.61928816268954</v>
      </c>
    </row>
    <row r="1011" customFormat="false" ht="12.75" hidden="false" customHeight="false" outlineLevel="0" collapsed="false">
      <c r="A1011" s="1" t="n">
        <v>39024</v>
      </c>
      <c r="F1011" s="0" t="n">
        <v>2.84760260852568</v>
      </c>
      <c r="G1011" s="0" t="n">
        <v>2.6203260596318</v>
      </c>
    </row>
    <row r="1012" customFormat="false" ht="12.75" hidden="false" customHeight="false" outlineLevel="0" collapsed="false">
      <c r="A1012" s="1" t="n">
        <v>39027</v>
      </c>
      <c r="F1012" s="0" t="n">
        <v>2.85132308897175</v>
      </c>
      <c r="G1012" s="0" t="n">
        <v>2.62343975045856</v>
      </c>
    </row>
    <row r="1013" customFormat="false" ht="12.75" hidden="false" customHeight="false" outlineLevel="0" collapsed="false">
      <c r="A1013" s="1" t="n">
        <v>39028</v>
      </c>
      <c r="F1013" s="0" t="n">
        <v>2.85256324912044</v>
      </c>
      <c r="G1013" s="0" t="n">
        <v>2.62447764740081</v>
      </c>
    </row>
    <row r="1014" customFormat="false" ht="12.75" hidden="false" customHeight="false" outlineLevel="0" collapsed="false">
      <c r="A1014" s="1" t="n">
        <v>39029</v>
      </c>
      <c r="F1014" s="0" t="n">
        <v>2.85380340926913</v>
      </c>
      <c r="G1014" s="0" t="n">
        <v>2.62551554434306</v>
      </c>
    </row>
    <row r="1015" customFormat="false" ht="12.75" hidden="false" customHeight="false" outlineLevel="0" collapsed="false">
      <c r="A1015" s="1" t="n">
        <v>39030</v>
      </c>
      <c r="F1015" s="0" t="n">
        <v>2.85504356941782</v>
      </c>
      <c r="G1015" s="0" t="n">
        <v>2.62655344128531</v>
      </c>
    </row>
    <row r="1016" customFormat="false" ht="12.75" hidden="false" customHeight="false" outlineLevel="0" collapsed="false">
      <c r="A1016" s="1" t="n">
        <v>39031</v>
      </c>
      <c r="F1016" s="0" t="n">
        <v>2.8562880083014</v>
      </c>
      <c r="G1016" s="0" t="n">
        <v>2.62761148093492</v>
      </c>
    </row>
    <row r="1017" customFormat="false" ht="12.75" hidden="false" customHeight="false" outlineLevel="0" collapsed="false">
      <c r="A1017" s="1" t="n">
        <v>39034</v>
      </c>
      <c r="F1017" s="0" t="n">
        <v>2.86002132495216</v>
      </c>
      <c r="G1017" s="0" t="n">
        <v>2.63078559988375</v>
      </c>
    </row>
    <row r="1018" customFormat="false" ht="12.75" hidden="false" customHeight="false" outlineLevel="0" collapsed="false">
      <c r="A1018" s="1" t="n">
        <v>39035</v>
      </c>
      <c r="F1018" s="0" t="n">
        <v>2.86126576383574</v>
      </c>
      <c r="G1018" s="0" t="n">
        <v>2.63184363953336</v>
      </c>
    </row>
    <row r="1019" customFormat="false" ht="12.75" hidden="false" customHeight="false" outlineLevel="0" collapsed="false">
      <c r="A1019" s="1" t="n">
        <v>39036</v>
      </c>
      <c r="F1019" s="0" t="n">
        <v>2.86251020271933</v>
      </c>
      <c r="G1019" s="0" t="n">
        <v>2.63290167918297</v>
      </c>
    </row>
    <row r="1020" customFormat="false" ht="12.75" hidden="false" customHeight="false" outlineLevel="0" collapsed="false">
      <c r="A1020" s="1" t="n">
        <v>39037</v>
      </c>
      <c r="F1020" s="0" t="n">
        <v>2.86375464160291</v>
      </c>
      <c r="G1020" s="0" t="n">
        <v>2.63395971883258</v>
      </c>
    </row>
    <row r="1021" customFormat="false" ht="12.75" hidden="false" customHeight="false" outlineLevel="0" collapsed="false">
      <c r="A1021" s="1" t="n">
        <v>39038</v>
      </c>
      <c r="F1021" s="0" t="n">
        <v>2.8650035800713</v>
      </c>
      <c r="G1021" s="0" t="n">
        <v>2.635038354485</v>
      </c>
    </row>
    <row r="1022" customFormat="false" ht="12.75" hidden="false" customHeight="false" outlineLevel="0" collapsed="false">
      <c r="A1022" s="1" t="n">
        <v>39041</v>
      </c>
      <c r="F1022" s="0" t="n">
        <v>2.86875039547645</v>
      </c>
      <c r="G1022" s="0" t="n">
        <v>2.63827426144227</v>
      </c>
    </row>
    <row r="1023" customFormat="false" ht="12.75" hidden="false" customHeight="false" outlineLevel="0" collapsed="false">
      <c r="A1023" s="1" t="n">
        <v>39042</v>
      </c>
      <c r="F1023" s="0" t="n">
        <v>2.86999933394484</v>
      </c>
      <c r="G1023" s="0" t="n">
        <v>2.6393528970947</v>
      </c>
    </row>
    <row r="1024" customFormat="false" ht="12.75" hidden="false" customHeight="false" outlineLevel="0" collapsed="false">
      <c r="A1024" s="1" t="n">
        <v>39043</v>
      </c>
      <c r="F1024" s="0" t="n">
        <v>2.87124827241323</v>
      </c>
      <c r="G1024" s="0" t="n">
        <v>2.64043153274712</v>
      </c>
    </row>
    <row r="1025" customFormat="false" ht="12.75" hidden="false" customHeight="false" outlineLevel="0" collapsed="false">
      <c r="A1025" s="1" t="n">
        <v>39044</v>
      </c>
      <c r="F1025" s="0" t="n">
        <v>2.87249721088161</v>
      </c>
      <c r="G1025" s="0" t="n">
        <v>2.64151016839954</v>
      </c>
    </row>
    <row r="1026" customFormat="false" ht="12.75" hidden="false" customHeight="false" outlineLevel="0" collapsed="false">
      <c r="A1026" s="1" t="n">
        <v>39045</v>
      </c>
      <c r="F1026" s="0" t="n">
        <v>2.87375086978471</v>
      </c>
      <c r="G1026" s="0" t="n">
        <v>2.64260985335024</v>
      </c>
    </row>
    <row r="1027" customFormat="false" ht="12.75" hidden="false" customHeight="false" outlineLevel="0" collapsed="false">
      <c r="A1027" s="1" t="n">
        <v>39048</v>
      </c>
      <c r="F1027" s="0" t="n">
        <v>2.87751184649399</v>
      </c>
      <c r="G1027" s="0" t="n">
        <v>2.64590890820233</v>
      </c>
    </row>
    <row r="1028" customFormat="false" ht="12.75" hidden="false" customHeight="false" outlineLevel="0" collapsed="false">
      <c r="A1028" s="1" t="n">
        <v>39049</v>
      </c>
      <c r="F1028" s="0" t="n">
        <v>2.87876550539708</v>
      </c>
      <c r="G1028" s="0" t="n">
        <v>2.64700859315302</v>
      </c>
    </row>
    <row r="1029" customFormat="false" ht="12.75" hidden="false" customHeight="false" outlineLevel="0" collapsed="false">
      <c r="A1029" s="1" t="n">
        <v>39050</v>
      </c>
      <c r="F1029" s="0" t="n">
        <v>2.88001916430018</v>
      </c>
      <c r="G1029" s="0" t="n">
        <v>2.64810827810372</v>
      </c>
    </row>
    <row r="1030" customFormat="false" ht="12.75" hidden="false" customHeight="false" outlineLevel="0" collapsed="false">
      <c r="A1030" s="1" t="n">
        <v>39051</v>
      </c>
      <c r="F1030" s="0" t="n">
        <v>2.88127282320327</v>
      </c>
      <c r="G1030" s="0" t="n">
        <v>2.64920796305442</v>
      </c>
    </row>
    <row r="1031" customFormat="false" ht="12.75" hidden="false" customHeight="false" outlineLevel="0" collapsed="false">
      <c r="A1031" s="1" t="n">
        <v>39052</v>
      </c>
      <c r="F1031" s="0" t="n">
        <v>2.88253142339098</v>
      </c>
      <c r="G1031" s="0" t="n">
        <v>2.65032915059884</v>
      </c>
    </row>
    <row r="1032" customFormat="false" ht="12.75" hidden="false" customHeight="false" outlineLevel="0" collapsed="false">
      <c r="A1032" s="1" t="n">
        <v>39055</v>
      </c>
      <c r="F1032" s="0" t="n">
        <v>2.8863072239541</v>
      </c>
      <c r="G1032" s="0" t="n">
        <v>2.65369271323212</v>
      </c>
    </row>
    <row r="1033" customFormat="false" ht="12.75" hidden="false" customHeight="false" outlineLevel="0" collapsed="false">
      <c r="A1033" s="1" t="n">
        <v>39056</v>
      </c>
      <c r="F1033" s="0" t="n">
        <v>2.88756582414181</v>
      </c>
      <c r="G1033" s="0" t="n">
        <v>2.65481390077655</v>
      </c>
    </row>
    <row r="1034" customFormat="false" ht="12.75" hidden="false" customHeight="false" outlineLevel="0" collapsed="false">
      <c r="A1034" s="1" t="n">
        <v>39057</v>
      </c>
      <c r="F1034" s="0" t="n">
        <v>2.88882442432952</v>
      </c>
      <c r="G1034" s="0" t="n">
        <v>2.65593508832098</v>
      </c>
    </row>
    <row r="1035" customFormat="false" ht="12.75" hidden="false" customHeight="false" outlineLevel="0" collapsed="false">
      <c r="A1035" s="1" t="n">
        <v>39058</v>
      </c>
      <c r="F1035" s="0" t="n">
        <v>2.89008302451723</v>
      </c>
      <c r="G1035" s="0" t="n">
        <v>2.65705627586541</v>
      </c>
    </row>
    <row r="1036" customFormat="false" ht="12.75" hidden="false" customHeight="false" outlineLevel="0" collapsed="false">
      <c r="A1036" s="1" t="n">
        <v>39059</v>
      </c>
      <c r="F1036" s="0" t="n">
        <v>2.89134678683945</v>
      </c>
      <c r="G1036" s="0" t="n">
        <v>2.65819941929902</v>
      </c>
    </row>
    <row r="1037" customFormat="false" ht="12.75" hidden="false" customHeight="false" outlineLevel="0" collapsed="false">
      <c r="A1037" s="1" t="n">
        <v>39062</v>
      </c>
      <c r="F1037" s="0" t="n">
        <v>2.89513807380614</v>
      </c>
      <c r="G1037" s="0" t="n">
        <v>2.66162884959987</v>
      </c>
    </row>
    <row r="1038" customFormat="false" ht="12.75" hidden="false" customHeight="false" outlineLevel="0" collapsed="false">
      <c r="A1038" s="1" t="n">
        <v>39063</v>
      </c>
      <c r="F1038" s="0" t="n">
        <v>2.89640183612837</v>
      </c>
      <c r="G1038" s="0" t="n">
        <v>2.66277199303349</v>
      </c>
    </row>
    <row r="1039" customFormat="false" ht="12.75" hidden="false" customHeight="false" outlineLevel="0" collapsed="false">
      <c r="A1039" s="1" t="n">
        <v>39064</v>
      </c>
      <c r="F1039" s="0" t="n">
        <v>2.8976655984506</v>
      </c>
      <c r="G1039" s="0" t="n">
        <v>2.6639151364671</v>
      </c>
    </row>
    <row r="1040" customFormat="false" ht="12.75" hidden="false" customHeight="false" outlineLevel="0" collapsed="false">
      <c r="A1040" s="1" t="n">
        <v>39065</v>
      </c>
      <c r="F1040" s="0" t="n">
        <v>2.89892936077282</v>
      </c>
      <c r="G1040" s="0" t="n">
        <v>2.66505827990072</v>
      </c>
    </row>
    <row r="1041" customFormat="false" ht="12.75" hidden="false" customHeight="false" outlineLevel="0" collapsed="false">
      <c r="A1041" s="1" t="n">
        <v>39066</v>
      </c>
      <c r="F1041" s="0" t="n">
        <v>2.90019627989373</v>
      </c>
      <c r="G1041" s="0" t="n">
        <v>2.66621844493571</v>
      </c>
    </row>
    <row r="1042" customFormat="false" ht="12.75" hidden="false" customHeight="false" outlineLevel="0" collapsed="false">
      <c r="A1042" s="1" t="n">
        <v>39069</v>
      </c>
      <c r="F1042" s="0" t="n">
        <v>2.90399703725645</v>
      </c>
      <c r="G1042" s="0" t="n">
        <v>2.66969894004069</v>
      </c>
    </row>
    <row r="1043" customFormat="false" ht="12.75" hidden="false" customHeight="false" outlineLevel="0" collapsed="false">
      <c r="A1043" s="1" t="n">
        <v>39070</v>
      </c>
      <c r="F1043" s="0" t="n">
        <v>2.90526395637735</v>
      </c>
      <c r="G1043" s="0" t="n">
        <v>2.67085910507569</v>
      </c>
    </row>
    <row r="1044" customFormat="false" ht="12.75" hidden="false" customHeight="false" outlineLevel="0" collapsed="false">
      <c r="A1044" s="1" t="n">
        <v>39071</v>
      </c>
      <c r="F1044" s="0" t="n">
        <v>2.90653087549826</v>
      </c>
      <c r="G1044" s="0" t="n">
        <v>2.67201927011068</v>
      </c>
    </row>
    <row r="1045" customFormat="false" ht="12.75" hidden="false" customHeight="false" outlineLevel="0" collapsed="false">
      <c r="A1045" s="1" t="n">
        <v>39072</v>
      </c>
      <c r="F1045" s="0" t="n">
        <v>2.90779779461916</v>
      </c>
      <c r="G1045" s="0" t="n">
        <v>2.67317943514567</v>
      </c>
    </row>
    <row r="1046" customFormat="false" ht="12.75" hidden="false" customHeight="false" outlineLevel="0" collapsed="false">
      <c r="A1046" s="1" t="n">
        <v>39073</v>
      </c>
      <c r="F1046" s="0" t="n">
        <v>2.90906417839193</v>
      </c>
      <c r="G1046" s="0" t="n">
        <v>2.67434764560374</v>
      </c>
    </row>
    <row r="1047" customFormat="false" ht="12.75" hidden="false" customHeight="false" outlineLevel="0" collapsed="false">
      <c r="A1047" s="1" t="n">
        <v>39076</v>
      </c>
      <c r="F1047" s="0" t="n">
        <v>2.91286332971023</v>
      </c>
      <c r="G1047" s="0" t="n">
        <v>2.67785227697795</v>
      </c>
    </row>
    <row r="1048" customFormat="false" ht="12.75" hidden="false" customHeight="false" outlineLevel="0" collapsed="false">
      <c r="A1048" s="1" t="n">
        <v>39077</v>
      </c>
      <c r="F1048" s="0" t="n">
        <v>2.91412971348299</v>
      </c>
      <c r="G1048" s="0" t="n">
        <v>2.67902048743602</v>
      </c>
    </row>
    <row r="1049" customFormat="false" ht="12.75" hidden="false" customHeight="false" outlineLevel="0" collapsed="false">
      <c r="A1049" s="1" t="n">
        <v>39078</v>
      </c>
      <c r="F1049" s="0" t="n">
        <v>2.91539609725576</v>
      </c>
      <c r="G1049" s="0" t="n">
        <v>2.68018869789409</v>
      </c>
    </row>
    <row r="1050" customFormat="false" ht="12.75" hidden="false" customHeight="false" outlineLevel="0" collapsed="false">
      <c r="A1050" s="1" t="n">
        <v>39079</v>
      </c>
      <c r="F1050" s="0" t="n">
        <v>2.91666248102853</v>
      </c>
      <c r="G1050" s="0" t="n">
        <v>2.68135690835216</v>
      </c>
    </row>
    <row r="1051" customFormat="false" ht="12.75" hidden="false" customHeight="false" outlineLevel="0" collapsed="false">
      <c r="A1051" s="1" t="n">
        <v>39080</v>
      </c>
      <c r="F1051" s="0" t="n">
        <v>2.91792823307303</v>
      </c>
      <c r="G1051" s="0" t="n">
        <v>2.68253291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0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06</v>
      </c>
    </row>
    <row r="8" customFormat="false" ht="12.75" hidden="false" customHeight="false" outlineLevel="0" collapsed="false">
      <c r="B8" s="0" t="s">
        <v>107</v>
      </c>
      <c r="C8" s="0" t="s">
        <v>108</v>
      </c>
      <c r="D8" s="0" t="s">
        <v>109</v>
      </c>
      <c r="E8" s="0" t="s">
        <v>110</v>
      </c>
    </row>
    <row r="9" customFormat="false" ht="12.75" hidden="false" customHeight="false" outlineLevel="0" collapsed="false">
      <c r="A9" s="1" t="n">
        <v>36220</v>
      </c>
      <c r="B9" s="2" t="n">
        <v>2.76243093922652</v>
      </c>
      <c r="C9" s="2" t="n">
        <v>1.69331390026146</v>
      </c>
      <c r="D9" s="2" t="n">
        <v>3.71036406341749</v>
      </c>
      <c r="E9" s="2" t="n">
        <v>3.32735334935516</v>
      </c>
    </row>
    <row r="10" customFormat="false" ht="12.75" hidden="false" customHeight="false" outlineLevel="0" collapsed="false">
      <c r="A10" s="1" t="n">
        <v>36312</v>
      </c>
      <c r="B10" s="2" t="n">
        <v>2.63736263736266</v>
      </c>
      <c r="C10" s="2" t="n">
        <v>3.09192509806823</v>
      </c>
      <c r="D10" s="2" t="n">
        <v>1.29155678526654</v>
      </c>
      <c r="E10" s="2" t="n">
        <v>3.37436688692851</v>
      </c>
    </row>
    <row r="11" customFormat="false" ht="12.75" hidden="false" customHeight="false" outlineLevel="0" collapsed="false">
      <c r="A11" s="1" t="n">
        <v>36404</v>
      </c>
      <c r="B11" s="2" t="n">
        <v>2.60869565217392</v>
      </c>
      <c r="C11" s="2" t="n">
        <v>2.29006798753258</v>
      </c>
      <c r="D11" s="2" t="n">
        <v>2.89435704489807</v>
      </c>
      <c r="E11" s="2" t="n">
        <v>2.80975286117101</v>
      </c>
    </row>
    <row r="12" customFormat="false" ht="12.75" hidden="false" customHeight="false" outlineLevel="0" collapsed="false">
      <c r="A12" s="1" t="n">
        <v>36495</v>
      </c>
      <c r="B12" s="2" t="n">
        <v>3.23974082073435</v>
      </c>
      <c r="C12" s="2" t="n">
        <v>3.46688417380665</v>
      </c>
      <c r="D12" s="2" t="n">
        <v>3.49698265248222</v>
      </c>
      <c r="E12" s="2" t="n">
        <v>3.34500066041474</v>
      </c>
    </row>
    <row r="13" customFormat="false" ht="12.75" hidden="false" customHeight="false" outlineLevel="0" collapsed="false">
      <c r="A13" s="1" t="n">
        <v>36586</v>
      </c>
      <c r="B13" s="2" t="n">
        <v>4.08602150537634</v>
      </c>
      <c r="C13" s="2" t="n">
        <v>2.2175168708453</v>
      </c>
      <c r="D13" s="2" t="n">
        <v>2.93782511766163</v>
      </c>
      <c r="E13" s="2" t="n">
        <v>5.20539867653804</v>
      </c>
    </row>
    <row r="14" customFormat="false" ht="12.75" hidden="false" customHeight="false" outlineLevel="0" collapsed="false">
      <c r="A14" s="1" t="n">
        <v>36678</v>
      </c>
      <c r="B14" s="2" t="n">
        <v>4.38972162740899</v>
      </c>
      <c r="C14" s="2" t="n">
        <v>3.21313829309882</v>
      </c>
      <c r="D14" s="2" t="n">
        <v>3.34261640293501</v>
      </c>
      <c r="E14" s="2" t="n">
        <v>5.03585450533761</v>
      </c>
    </row>
    <row r="15" customFormat="false" ht="12.75" hidden="false" customHeight="false" outlineLevel="0" collapsed="false">
      <c r="A15" s="1" t="n">
        <v>36770</v>
      </c>
      <c r="B15" s="2" t="n">
        <v>4.02542372881356</v>
      </c>
      <c r="C15" s="2" t="n">
        <v>3.41307996878083</v>
      </c>
      <c r="D15" s="2" t="n">
        <v>1.92774699585492</v>
      </c>
      <c r="E15" s="2" t="n">
        <v>5.57563242127002</v>
      </c>
    </row>
    <row r="16" customFormat="false" ht="12.75" hidden="false" customHeight="false" outlineLevel="0" collapsed="false">
      <c r="A16" s="1" t="n">
        <v>36861</v>
      </c>
      <c r="B16" s="2" t="n">
        <v>3.03347280334729</v>
      </c>
      <c r="C16" s="2" t="n">
        <v>2.48567647845488</v>
      </c>
      <c r="D16" s="2" t="n">
        <v>1.49890349364854</v>
      </c>
      <c r="E16" s="2" t="n">
        <v>5.71620283094225</v>
      </c>
    </row>
    <row r="17" customFormat="false" ht="12.75" hidden="false" customHeight="false" outlineLevel="0" collapsed="false">
      <c r="A17" s="1" t="n">
        <v>36951</v>
      </c>
      <c r="B17" s="2" t="n">
        <v>2.58264462809919</v>
      </c>
      <c r="C17" s="2" t="n">
        <v>2.35224902767601</v>
      </c>
      <c r="D17" s="2" t="n">
        <v>2.62434168007371</v>
      </c>
      <c r="E17" s="2" t="n">
        <v>3.28506928226686</v>
      </c>
    </row>
    <row r="18" customFormat="false" ht="12.75" hidden="false" customHeight="false" outlineLevel="0" collapsed="false">
      <c r="A18" s="1" t="n">
        <v>37043</v>
      </c>
      <c r="B18" s="2" t="n">
        <v>2.35897435897436</v>
      </c>
      <c r="C18" s="2" t="n">
        <v>1.74627685844062</v>
      </c>
      <c r="D18" s="2" t="n">
        <v>2.5984753316928</v>
      </c>
      <c r="E18" s="2" t="n">
        <v>0.568409996601901</v>
      </c>
    </row>
    <row r="19" customFormat="false" ht="12.75" hidden="false" customHeight="false" outlineLevel="0" collapsed="false">
      <c r="A19" s="1" t="n">
        <v>37135</v>
      </c>
      <c r="B19" s="2" t="n">
        <v>2.13849287169042</v>
      </c>
      <c r="C19" s="2" t="n">
        <v>1.35401517710064</v>
      </c>
      <c r="D19" s="2" t="n">
        <v>1.25629430833638</v>
      </c>
      <c r="E19" s="2" t="n">
        <v>0.534841075794617</v>
      </c>
    </row>
    <row r="20" customFormat="false" ht="12.75" hidden="false" customHeight="false" outlineLevel="0" collapsed="false">
      <c r="A20" s="1" t="n">
        <v>37226</v>
      </c>
      <c r="B20" s="2" t="n">
        <v>2.13197969543147</v>
      </c>
      <c r="C20" s="2" t="n">
        <v>0.798390170700984</v>
      </c>
      <c r="D20" s="2" t="n">
        <v>2.40760431989509</v>
      </c>
      <c r="E20" s="2" t="n">
        <v>-0.290152934776032</v>
      </c>
    </row>
    <row r="21" customFormat="false" ht="12.75" hidden="false" customHeight="false" outlineLevel="0" collapsed="false">
      <c r="A21" s="1" t="n">
        <v>37316</v>
      </c>
      <c r="B21" s="2" t="n">
        <v>1.61127895266868</v>
      </c>
      <c r="C21" s="2" t="n">
        <v>1.93988290486796</v>
      </c>
      <c r="D21" s="2" t="n">
        <v>1.1995605072925</v>
      </c>
      <c r="E21" s="2" t="n">
        <v>0.162797708772985</v>
      </c>
    </row>
    <row r="22" customFormat="false" ht="12.75" hidden="false" customHeight="false" outlineLevel="0" collapsed="false">
      <c r="A22" s="1" t="n">
        <v>37408</v>
      </c>
      <c r="B22" s="2" t="n">
        <v>1.50300601202404</v>
      </c>
      <c r="C22" s="2" t="n">
        <v>1.07469910817748</v>
      </c>
      <c r="D22" s="2" t="n">
        <v>1.58601834923937</v>
      </c>
      <c r="E22" s="2" t="n">
        <v>3.09322684687452</v>
      </c>
    </row>
    <row r="23" customFormat="false" ht="12.75" hidden="false" customHeight="false" outlineLevel="0" collapsed="false">
      <c r="A23" s="1" t="n">
        <v>37500</v>
      </c>
      <c r="B23" s="2" t="n">
        <v>1.89431704885345</v>
      </c>
      <c r="C23" s="2" t="n">
        <v>0.744977099859568</v>
      </c>
      <c r="D23" s="2" t="n">
        <v>2.81339693508092</v>
      </c>
      <c r="E23" s="2" t="n">
        <v>2.35902112783097</v>
      </c>
    </row>
    <row r="24" customFormat="false" ht="12.75" hidden="false" customHeight="false" outlineLevel="0" collapsed="false">
      <c r="A24" s="1" t="n">
        <v>37591</v>
      </c>
      <c r="B24" s="2" t="n">
        <v>1.98807157057655</v>
      </c>
      <c r="C24" s="2" t="n">
        <v>0.319551945928282</v>
      </c>
      <c r="D24" s="2" t="n">
        <v>0.674747716008838</v>
      </c>
      <c r="E24" s="2" t="n">
        <v>3.19793876932404</v>
      </c>
    </row>
    <row r="25" customFormat="false" ht="12.75" hidden="false" customHeight="false" outlineLevel="0" collapsed="false">
      <c r="A25" s="1" t="n">
        <v>37681</v>
      </c>
      <c r="B25" s="2" t="n">
        <v>2.08126858275519</v>
      </c>
      <c r="C25" s="2" t="n">
        <v>0.141810925518882</v>
      </c>
      <c r="D25" s="2" t="n">
        <v>-0.307837951454275</v>
      </c>
      <c r="E25" s="2" t="n">
        <v>2.52528292800385</v>
      </c>
    </row>
    <row r="26" customFormat="false" ht="12.75" hidden="false" customHeight="false" outlineLevel="0" collapsed="false">
      <c r="A26" s="1" t="n">
        <v>37773</v>
      </c>
      <c r="B26" s="2" t="n">
        <v>2.07305034550839</v>
      </c>
      <c r="C26" s="2" t="n">
        <v>-0.148127606183479</v>
      </c>
      <c r="D26" s="2" t="n">
        <v>0.352669623191673</v>
      </c>
      <c r="E26" s="2" t="n">
        <v>2.43132113700017</v>
      </c>
    </row>
    <row r="27" customFormat="false" ht="12.75" hidden="false" customHeight="false" outlineLevel="0" collapsed="false">
      <c r="A27" s="1" t="n">
        <v>37865</v>
      </c>
      <c r="B27" s="2" t="n">
        <v>2.05479452054793</v>
      </c>
      <c r="C27" s="2" t="n">
        <v>0.365852835359476</v>
      </c>
      <c r="D27" s="2" t="n">
        <v>0.73950828781966</v>
      </c>
      <c r="E27" s="2" t="n">
        <v>2.71450209378992</v>
      </c>
    </row>
    <row r="28" customFormat="false" ht="12.75" hidden="false" customHeight="false" outlineLevel="0" collapsed="false">
      <c r="A28" s="1" t="n">
        <v>37956</v>
      </c>
      <c r="B28" s="2" t="n">
        <v>2.63157894736842</v>
      </c>
      <c r="C28" s="2" t="n">
        <v>1.41676344940471</v>
      </c>
      <c r="D28" s="2" t="n">
        <v>1.81824172927377</v>
      </c>
      <c r="E28" s="2" t="n">
        <v>2.18534292847701</v>
      </c>
    </row>
    <row r="29" customFormat="false" ht="12.75" hidden="false" customHeight="false" outlineLevel="0" collapsed="false">
      <c r="A29" s="1" t="n">
        <v>38047</v>
      </c>
      <c r="B29" s="2" t="n">
        <v>2.81553398058254</v>
      </c>
      <c r="C29" s="2" t="n">
        <v>1.69291511148424</v>
      </c>
      <c r="D29" s="2" t="n">
        <v>3.35516988349045</v>
      </c>
      <c r="E29" s="2" t="n">
        <v>3.19408155476617</v>
      </c>
    </row>
    <row r="30" customFormat="false" ht="12.75" hidden="false" customHeight="false" outlineLevel="0" collapsed="false">
      <c r="A30" s="1" t="n">
        <v>38139</v>
      </c>
      <c r="B30" s="2" t="n">
        <v>3.48162475822049</v>
      </c>
      <c r="C30" s="2" t="n">
        <v>2.47211713344149</v>
      </c>
      <c r="D30" s="2" t="n">
        <v>3.41591505128316</v>
      </c>
      <c r="E30" s="2" t="n">
        <v>3.057187736343</v>
      </c>
    </row>
    <row r="31" customFormat="false" ht="12.75" hidden="false" customHeight="false" outlineLevel="0" collapsed="false">
      <c r="A31" s="1" t="n">
        <v>38231</v>
      </c>
      <c r="B31" s="2" t="n">
        <v>3.16395014381592</v>
      </c>
      <c r="C31" s="2" t="n">
        <v>1.87673600602601</v>
      </c>
      <c r="D31" s="2" t="n">
        <v>3.33714136501615</v>
      </c>
      <c r="E31" s="2" t="n">
        <v>3.61428364898077</v>
      </c>
    </row>
    <row r="32" customFormat="false" ht="12.75" hidden="false" customHeight="false" outlineLevel="0" collapsed="false">
      <c r="A32" s="1" t="n">
        <v>38322</v>
      </c>
      <c r="B32" s="2" t="n">
        <v>2.84900284900284</v>
      </c>
      <c r="C32" s="2" t="n">
        <v>2.13429947161524</v>
      </c>
      <c r="D32" s="2"/>
      <c r="E32" s="2" t="n">
        <v>3.63333237517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1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12</v>
      </c>
    </row>
    <row r="8" customFormat="false" ht="12.75" hidden="false" customHeight="false" outlineLevel="0" collapsed="false">
      <c r="B8" s="0" t="s">
        <v>69</v>
      </c>
      <c r="C8" s="0" t="s">
        <v>70</v>
      </c>
      <c r="D8" s="0" t="s">
        <v>113</v>
      </c>
      <c r="E8" s="0" t="s">
        <v>114</v>
      </c>
      <c r="F8" s="0" t="s">
        <v>115</v>
      </c>
    </row>
    <row r="9" customFormat="false" ht="12.75" hidden="false" customHeight="false" outlineLevel="0" collapsed="false">
      <c r="A9" s="1" t="n">
        <v>37987</v>
      </c>
      <c r="B9" s="2" t="n">
        <v>2.1</v>
      </c>
      <c r="C9" s="2" t="n">
        <v>3.6</v>
      </c>
      <c r="D9" s="2" t="n">
        <v>3.2</v>
      </c>
      <c r="E9" s="2"/>
    </row>
    <row r="10" customFormat="false" ht="12.75" hidden="false" customHeight="false" outlineLevel="0" collapsed="false">
      <c r="A10" s="1" t="n">
        <v>38018</v>
      </c>
      <c r="B10" s="2" t="n">
        <v>2.2</v>
      </c>
      <c r="C10" s="2" t="n">
        <v>3.6</v>
      </c>
      <c r="D10" s="2" t="n">
        <v>3.3</v>
      </c>
      <c r="E10" s="2" t="n">
        <v>4.8</v>
      </c>
      <c r="F10" s="0" t="n">
        <v>3.8</v>
      </c>
    </row>
    <row r="11" customFormat="false" ht="12.75" hidden="false" customHeight="false" outlineLevel="0" collapsed="false">
      <c r="A11" s="1" t="n">
        <v>38047</v>
      </c>
      <c r="B11" s="2" t="n">
        <v>2.1</v>
      </c>
      <c r="C11" s="2" t="n">
        <v>3.7</v>
      </c>
      <c r="D11" s="2" t="n">
        <v>3.2</v>
      </c>
      <c r="E11" s="2" t="n">
        <v>4.8</v>
      </c>
      <c r="F11" s="0" t="n">
        <v>3.8</v>
      </c>
    </row>
    <row r="12" customFormat="false" ht="12.75" hidden="false" customHeight="false" outlineLevel="0" collapsed="false">
      <c r="A12" s="1" t="n">
        <v>38078</v>
      </c>
      <c r="B12" s="2" t="n">
        <v>2</v>
      </c>
      <c r="C12" s="2" t="n">
        <v>3.7</v>
      </c>
      <c r="D12" s="2" t="n">
        <v>3.3</v>
      </c>
      <c r="E12" s="2" t="n">
        <v>4.9</v>
      </c>
      <c r="F12" s="0" t="n">
        <v>3.8</v>
      </c>
    </row>
    <row r="13" customFormat="false" ht="12.75" hidden="false" customHeight="false" outlineLevel="0" collapsed="false">
      <c r="A13" s="1" t="n">
        <v>38108</v>
      </c>
      <c r="B13" s="2" t="n">
        <v>2</v>
      </c>
      <c r="C13" s="2" t="n">
        <v>3.8</v>
      </c>
      <c r="D13" s="2" t="n">
        <v>3.3</v>
      </c>
      <c r="E13" s="2" t="n">
        <v>4.9</v>
      </c>
      <c r="F13" s="0" t="n">
        <v>3.7</v>
      </c>
    </row>
    <row r="14" customFormat="false" ht="12.75" hidden="false" customHeight="false" outlineLevel="0" collapsed="false">
      <c r="A14" s="1" t="n">
        <v>38139</v>
      </c>
      <c r="B14" s="2" t="n">
        <v>2.1</v>
      </c>
      <c r="C14" s="2" t="n">
        <v>3.8</v>
      </c>
      <c r="D14" s="2" t="n">
        <v>3.3</v>
      </c>
      <c r="E14" s="2" t="n">
        <v>5.1</v>
      </c>
      <c r="F14" s="0" t="n">
        <v>3.7</v>
      </c>
    </row>
    <row r="15" customFormat="false" ht="12.75" hidden="false" customHeight="false" outlineLevel="0" collapsed="false">
      <c r="A15" s="1" t="n">
        <v>38169</v>
      </c>
      <c r="B15" s="2" t="n">
        <v>2</v>
      </c>
      <c r="C15" s="2" t="n">
        <v>3.8</v>
      </c>
      <c r="D15" s="2" t="n">
        <v>3.3</v>
      </c>
      <c r="E15" s="2" t="n">
        <v>5.1</v>
      </c>
      <c r="F15" s="0" t="n">
        <v>3.7</v>
      </c>
    </row>
    <row r="16" customFormat="false" ht="12.75" hidden="false" customHeight="false" outlineLevel="0" collapsed="false">
      <c r="A16" s="1" t="n">
        <v>38200</v>
      </c>
      <c r="B16" s="2" t="n">
        <v>2.1</v>
      </c>
      <c r="C16" s="2" t="n">
        <v>3.6</v>
      </c>
      <c r="D16" s="2" t="n">
        <v>3.4</v>
      </c>
      <c r="E16" s="2" t="n">
        <v>5.2</v>
      </c>
      <c r="F16" s="0" t="n">
        <v>3.7</v>
      </c>
    </row>
    <row r="17" customFormat="false" ht="12.75" hidden="false" customHeight="false" outlineLevel="0" collapsed="false">
      <c r="A17" s="1" t="n">
        <v>38231</v>
      </c>
      <c r="B17" s="2" t="n">
        <v>2</v>
      </c>
      <c r="C17" s="2" t="n">
        <v>3.5</v>
      </c>
      <c r="D17" s="2" t="n">
        <v>3.3</v>
      </c>
      <c r="E17" s="2" t="n">
        <v>5.2</v>
      </c>
      <c r="F17" s="0" t="n">
        <v>3.7</v>
      </c>
    </row>
    <row r="18" customFormat="false" ht="12.75" hidden="false" customHeight="false" outlineLevel="0" collapsed="false">
      <c r="A18" s="1" t="n">
        <v>38261</v>
      </c>
      <c r="B18" s="2" t="n">
        <v>2</v>
      </c>
      <c r="C18" s="2" t="n">
        <v>3.5</v>
      </c>
      <c r="D18" s="2" t="n">
        <v>3.3</v>
      </c>
      <c r="E18" s="2" t="n">
        <v>5.5</v>
      </c>
      <c r="F18" s="0" t="n">
        <v>3.8</v>
      </c>
    </row>
    <row r="19" customFormat="false" ht="12.75" hidden="false" customHeight="false" outlineLevel="0" collapsed="false">
      <c r="A19" s="1" t="n">
        <v>38292</v>
      </c>
      <c r="B19" s="2" t="n">
        <v>1.9</v>
      </c>
      <c r="C19" s="2" t="n">
        <v>3.4</v>
      </c>
      <c r="D19" s="2" t="n">
        <v>3.2</v>
      </c>
      <c r="E19" s="2" t="n">
        <v>5.5</v>
      </c>
      <c r="F19" s="0" t="n">
        <v>3.9</v>
      </c>
    </row>
    <row r="20" customFormat="false" ht="12.75" hidden="false" customHeight="false" outlineLevel="0" collapsed="false">
      <c r="A20" s="1" t="n">
        <v>38322</v>
      </c>
      <c r="B20" s="2" t="n">
        <v>1.7</v>
      </c>
      <c r="C20" s="2" t="n">
        <v>3.5</v>
      </c>
      <c r="D20" s="2" t="n">
        <v>3.1</v>
      </c>
      <c r="E20" s="2" t="n">
        <v>5.5</v>
      </c>
      <c r="F20" s="0" t="n">
        <v>3.9</v>
      </c>
    </row>
    <row r="21" customFormat="false" ht="12.75" hidden="false" customHeight="false" outlineLevel="0" collapsed="false">
      <c r="A21" s="1" t="n">
        <v>38353</v>
      </c>
      <c r="B21" s="2" t="n">
        <v>1.7</v>
      </c>
      <c r="C21" s="2" t="n">
        <v>3.6</v>
      </c>
      <c r="D21" s="2" t="n">
        <v>2.9</v>
      </c>
      <c r="E21" s="2" t="n">
        <v>5.5</v>
      </c>
      <c r="F21" s="0" t="n">
        <v>4.2</v>
      </c>
    </row>
    <row r="22" customFormat="false" ht="12.75" hidden="false" customHeight="false" outlineLevel="0" collapsed="false">
      <c r="A22" s="1" t="n">
        <v>38384</v>
      </c>
      <c r="B22" s="2" t="n">
        <v>1.7</v>
      </c>
      <c r="C22" s="2" t="n">
        <v>3.5</v>
      </c>
      <c r="D22" s="2" t="n">
        <v>2.9</v>
      </c>
      <c r="E22" s="2" t="n">
        <v>5.3</v>
      </c>
      <c r="F22" s="0" t="n">
        <v>4.2</v>
      </c>
    </row>
    <row r="23" customFormat="false" ht="12.75" hidden="false" customHeight="false" outlineLevel="0" collapsed="false">
      <c r="A23" s="1"/>
      <c r="B23" s="2"/>
      <c r="C23" s="2"/>
      <c r="D23" s="2"/>
      <c r="E23" s="2"/>
    </row>
    <row r="24" customFormat="false" ht="12.75" hidden="false" customHeight="false" outlineLevel="0" collapsed="false">
      <c r="A24" s="1"/>
      <c r="B24" s="2"/>
      <c r="C24" s="2"/>
      <c r="D24" s="2"/>
      <c r="E24" s="2"/>
    </row>
    <row r="25" customFormat="false" ht="12.75" hidden="false" customHeight="false" outlineLevel="0" collapsed="false">
      <c r="A25" s="1"/>
      <c r="B25" s="2"/>
      <c r="C25" s="2"/>
      <c r="D25" s="2"/>
      <c r="E25" s="2"/>
    </row>
    <row r="26" customFormat="false" ht="12.75" hidden="false" customHeight="false" outlineLevel="0" collapsed="false">
      <c r="A26" s="1"/>
      <c r="B26" s="2"/>
      <c r="C26" s="2"/>
      <c r="D26" s="2"/>
      <c r="E26" s="2"/>
    </row>
    <row r="27" customFormat="false" ht="12.75" hidden="false" customHeight="false" outlineLevel="0" collapsed="false">
      <c r="A27" s="1"/>
      <c r="B27" s="2"/>
      <c r="C27" s="2"/>
      <c r="D27" s="2"/>
      <c r="E27" s="2"/>
    </row>
    <row r="28" customFormat="false" ht="12.75" hidden="false" customHeight="false" outlineLevel="0" collapsed="false">
      <c r="A28" s="1"/>
      <c r="B28" s="2"/>
      <c r="C28" s="2"/>
      <c r="D28" s="2"/>
      <c r="E28" s="2"/>
    </row>
    <row r="29" customFormat="false" ht="12.75" hidden="false" customHeight="false" outlineLevel="0" collapsed="false">
      <c r="A29" s="1"/>
      <c r="B29" s="2"/>
      <c r="C29" s="2"/>
      <c r="D29" s="2"/>
      <c r="E29" s="2"/>
    </row>
    <row r="30" customFormat="false" ht="12.75" hidden="false" customHeight="false" outlineLevel="0" collapsed="false">
      <c r="A30" s="1"/>
      <c r="B30" s="2"/>
      <c r="C30" s="2"/>
      <c r="D30" s="2"/>
      <c r="E30" s="2"/>
    </row>
    <row r="31" customFormat="false" ht="12.75" hidden="false" customHeight="false" outlineLevel="0" collapsed="false">
      <c r="A31" s="1"/>
      <c r="B31" s="2"/>
      <c r="C31" s="2"/>
      <c r="D31" s="2"/>
      <c r="E31" s="2"/>
    </row>
    <row r="32" customFormat="false" ht="12.75" hidden="false" customHeight="false" outlineLevel="0" collapsed="false">
      <c r="A32" s="1"/>
      <c r="B32" s="2"/>
      <c r="C32" s="2"/>
      <c r="D32" s="2"/>
      <c r="E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1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</row>
    <row r="8" customFormat="false" ht="12.75" hidden="false" customHeight="false" outlineLevel="0" collapsed="false">
      <c r="B8" s="0" t="s">
        <v>119</v>
      </c>
      <c r="C8" s="0" t="s">
        <v>120</v>
      </c>
      <c r="D8" s="0" t="s">
        <v>121</v>
      </c>
      <c r="E8" s="0" t="s">
        <v>122</v>
      </c>
    </row>
    <row r="9" customFormat="false" ht="12.75" hidden="false" customHeight="false" outlineLevel="0" collapsed="false">
      <c r="A9" s="1" t="n">
        <v>31107</v>
      </c>
      <c r="B9" s="2" t="n">
        <v>7.59957652341889</v>
      </c>
      <c r="C9" s="2"/>
      <c r="D9" s="2"/>
      <c r="E9" s="2" t="n">
        <v>6.36516991732672</v>
      </c>
    </row>
    <row r="10" customFormat="false" ht="12.75" hidden="false" customHeight="false" outlineLevel="0" collapsed="false">
      <c r="A10" s="1" t="n">
        <v>31199</v>
      </c>
      <c r="B10" s="2" t="n">
        <v>7.58586869416682</v>
      </c>
      <c r="C10" s="2"/>
      <c r="D10" s="2"/>
      <c r="E10" s="2" t="n">
        <v>6.36516991732672</v>
      </c>
    </row>
    <row r="11" customFormat="false" ht="12.75" hidden="false" customHeight="false" outlineLevel="0" collapsed="false">
      <c r="A11" s="1" t="n">
        <v>31291</v>
      </c>
      <c r="B11" s="2" t="n">
        <v>6.45562273275731</v>
      </c>
      <c r="C11" s="2"/>
      <c r="D11" s="2"/>
      <c r="E11" s="2" t="n">
        <v>6.36516991732672</v>
      </c>
    </row>
    <row r="12" customFormat="false" ht="12.75" hidden="false" customHeight="false" outlineLevel="0" collapsed="false">
      <c r="A12" s="1" t="n">
        <v>31382</v>
      </c>
      <c r="B12" s="2" t="n">
        <v>8.13213025194763</v>
      </c>
      <c r="C12" s="2"/>
      <c r="D12" s="2"/>
      <c r="E12" s="2" t="n">
        <v>6.36516991732672</v>
      </c>
    </row>
    <row r="13" customFormat="false" ht="12.75" hidden="false" customHeight="false" outlineLevel="0" collapsed="false">
      <c r="A13" s="1" t="n">
        <v>31472</v>
      </c>
      <c r="B13" s="2" t="n">
        <v>5.47912694481927</v>
      </c>
      <c r="C13" s="2"/>
      <c r="D13" s="2"/>
      <c r="E13" s="2" t="n">
        <v>6.36516991732672</v>
      </c>
    </row>
    <row r="14" customFormat="false" ht="12.75" hidden="false" customHeight="false" outlineLevel="0" collapsed="false">
      <c r="A14" s="1" t="n">
        <v>31564</v>
      </c>
      <c r="B14" s="2" t="n">
        <v>8.07461790448227</v>
      </c>
      <c r="C14" s="2"/>
      <c r="D14" s="2"/>
      <c r="E14" s="2" t="n">
        <v>6.36516991732672</v>
      </c>
    </row>
    <row r="15" customFormat="false" ht="12.75" hidden="false" customHeight="false" outlineLevel="0" collapsed="false">
      <c r="A15" s="1" t="n">
        <v>31656</v>
      </c>
      <c r="B15" s="2" t="n">
        <v>10.0925330754321</v>
      </c>
      <c r="C15" s="2"/>
      <c r="D15" s="2"/>
      <c r="E15" s="2" t="n">
        <v>6.36516991732672</v>
      </c>
    </row>
    <row r="16" customFormat="false" ht="12.75" hidden="false" customHeight="false" outlineLevel="0" collapsed="false">
      <c r="A16" s="1" t="n">
        <v>31747</v>
      </c>
      <c r="B16" s="2" t="n">
        <v>5.28857653196531</v>
      </c>
      <c r="C16" s="2"/>
      <c r="D16" s="2"/>
      <c r="E16" s="2" t="n">
        <v>6.36516991732672</v>
      </c>
    </row>
    <row r="17" customFormat="false" ht="12.75" hidden="false" customHeight="false" outlineLevel="0" collapsed="false">
      <c r="A17" s="1" t="n">
        <v>31837</v>
      </c>
      <c r="B17" s="2" t="n">
        <v>6.71945883781351</v>
      </c>
      <c r="C17" s="2"/>
      <c r="D17" s="2"/>
      <c r="E17" s="2" t="n">
        <v>6.36516991732672</v>
      </c>
    </row>
    <row r="18" customFormat="false" ht="12.75" hidden="false" customHeight="false" outlineLevel="0" collapsed="false">
      <c r="A18" s="1" t="n">
        <v>31929</v>
      </c>
      <c r="B18" s="2" t="n">
        <v>4.37084489649946</v>
      </c>
      <c r="C18" s="2"/>
      <c r="D18" s="2"/>
      <c r="E18" s="2" t="n">
        <v>6.36516991732672</v>
      </c>
    </row>
    <row r="19" customFormat="false" ht="12.75" hidden="false" customHeight="false" outlineLevel="0" collapsed="false">
      <c r="A19" s="1" t="n">
        <v>32021</v>
      </c>
      <c r="B19" s="2" t="n">
        <v>4.37329542388356</v>
      </c>
      <c r="C19" s="2"/>
      <c r="D19" s="2"/>
      <c r="E19" s="2" t="n">
        <v>6.36516991732672</v>
      </c>
    </row>
    <row r="20" customFormat="false" ht="12.75" hidden="false" customHeight="false" outlineLevel="0" collapsed="false">
      <c r="A20" s="1" t="n">
        <v>32112</v>
      </c>
      <c r="B20" s="2" t="n">
        <v>10.9262703135507</v>
      </c>
      <c r="C20" s="2"/>
      <c r="D20" s="2"/>
      <c r="E20" s="2" t="n">
        <v>6.36516991732672</v>
      </c>
    </row>
    <row r="21" customFormat="false" ht="12.75" hidden="false" customHeight="false" outlineLevel="0" collapsed="false">
      <c r="A21" s="1" t="n">
        <v>32203</v>
      </c>
      <c r="B21" s="2" t="n">
        <v>4.70984908910557</v>
      </c>
      <c r="C21" s="2"/>
      <c r="D21" s="2"/>
      <c r="E21" s="2" t="n">
        <v>6.36516991732672</v>
      </c>
    </row>
    <row r="22" customFormat="false" ht="12.75" hidden="false" customHeight="false" outlineLevel="0" collapsed="false">
      <c r="A22" s="1" t="n">
        <v>32295</v>
      </c>
      <c r="B22" s="2" t="n">
        <v>8.13012912980911</v>
      </c>
      <c r="C22" s="2"/>
      <c r="D22" s="2"/>
      <c r="E22" s="2" t="n">
        <v>6.36516991732672</v>
      </c>
    </row>
    <row r="23" customFormat="false" ht="12.75" hidden="false" customHeight="false" outlineLevel="0" collapsed="false">
      <c r="A23" s="1" t="n">
        <v>32387</v>
      </c>
      <c r="B23" s="2" t="n">
        <v>6.72033044226723</v>
      </c>
      <c r="C23" s="2"/>
      <c r="D23" s="2"/>
      <c r="E23" s="2" t="n">
        <v>6.36516991732672</v>
      </c>
    </row>
    <row r="24" customFormat="false" ht="12.75" hidden="false" customHeight="false" outlineLevel="0" collapsed="false">
      <c r="A24" s="1" t="n">
        <v>32478</v>
      </c>
      <c r="B24" s="2" t="n">
        <v>4.60277974290597</v>
      </c>
      <c r="C24" s="2"/>
      <c r="D24" s="2"/>
      <c r="E24" s="2" t="n">
        <v>6.36516991732672</v>
      </c>
    </row>
    <row r="25" customFormat="false" ht="12.75" hidden="false" customHeight="false" outlineLevel="0" collapsed="false">
      <c r="A25" s="1" t="n">
        <v>32568</v>
      </c>
      <c r="B25" s="2" t="n">
        <v>9.72213488379297</v>
      </c>
      <c r="C25" s="2"/>
      <c r="D25" s="2"/>
      <c r="E25" s="2" t="n">
        <v>6.36516991732672</v>
      </c>
    </row>
    <row r="26" customFormat="false" ht="12.75" hidden="false" customHeight="false" outlineLevel="0" collapsed="false">
      <c r="A26" s="1" t="n">
        <v>32660</v>
      </c>
      <c r="B26" s="2" t="n">
        <v>8.22171692062221</v>
      </c>
      <c r="C26" s="2"/>
      <c r="D26" s="2"/>
      <c r="E26" s="2" t="n">
        <v>6.36516991732672</v>
      </c>
    </row>
    <row r="27" customFormat="false" ht="12.75" hidden="false" customHeight="false" outlineLevel="0" collapsed="false">
      <c r="A27" s="1" t="n">
        <v>32752</v>
      </c>
      <c r="B27" s="2" t="n">
        <v>6.42909644931078</v>
      </c>
      <c r="C27" s="2"/>
      <c r="D27" s="2"/>
      <c r="E27" s="2" t="n">
        <v>6.36516991732672</v>
      </c>
    </row>
    <row r="28" customFormat="false" ht="12.75" hidden="false" customHeight="false" outlineLevel="0" collapsed="false">
      <c r="A28" s="1" t="n">
        <v>32843</v>
      </c>
      <c r="B28" s="2" t="n">
        <v>5.76600321814178</v>
      </c>
      <c r="C28" s="2"/>
      <c r="D28" s="2"/>
      <c r="E28" s="2" t="n">
        <v>6.36516991732672</v>
      </c>
    </row>
    <row r="29" customFormat="false" ht="12.75" hidden="false" customHeight="false" outlineLevel="0" collapsed="false">
      <c r="A29" s="1" t="n">
        <v>32933</v>
      </c>
      <c r="B29" s="2" t="n">
        <v>5.99744345031374</v>
      </c>
      <c r="C29" s="2"/>
      <c r="D29" s="2"/>
      <c r="E29" s="2" t="n">
        <v>6.36516991732672</v>
      </c>
    </row>
    <row r="30" customFormat="false" ht="12.75" hidden="false" customHeight="false" outlineLevel="0" collapsed="false">
      <c r="A30" s="1" t="n">
        <v>33025</v>
      </c>
      <c r="B30" s="2" t="n">
        <v>4.64604595769622</v>
      </c>
      <c r="C30" s="2"/>
      <c r="D30" s="2"/>
      <c r="E30" s="2" t="n">
        <v>6.36516991732672</v>
      </c>
    </row>
    <row r="31" customFormat="false" ht="12.75" hidden="false" customHeight="false" outlineLevel="0" collapsed="false">
      <c r="A31" s="1" t="n">
        <v>33117</v>
      </c>
      <c r="B31" s="2" t="n">
        <v>3.11557868470331</v>
      </c>
      <c r="C31" s="2"/>
      <c r="D31" s="2"/>
      <c r="E31" s="2" t="n">
        <v>6.36516991732672</v>
      </c>
    </row>
    <row r="32" customFormat="false" ht="12.75" hidden="false" customHeight="false" outlineLevel="0" collapsed="false">
      <c r="A32" s="1" t="n">
        <v>33208</v>
      </c>
      <c r="B32" s="2" t="n">
        <v>2.68487001942925</v>
      </c>
      <c r="C32" s="2"/>
      <c r="D32" s="2"/>
      <c r="E32" s="2" t="n">
        <v>6.36516991732672</v>
      </c>
    </row>
    <row r="33" customFormat="false" ht="12.75" hidden="false" customHeight="false" outlineLevel="0" collapsed="false">
      <c r="A33" s="1" t="n">
        <v>33298</v>
      </c>
      <c r="B33" s="2" t="n">
        <v>2.03926780889006</v>
      </c>
      <c r="C33" s="2"/>
      <c r="D33" s="2"/>
      <c r="E33" s="2" t="n">
        <v>6.36516991732672</v>
      </c>
    </row>
    <row r="34" customFormat="false" ht="12.75" hidden="false" customHeight="false" outlineLevel="0" collapsed="false">
      <c r="A34" s="1" t="n">
        <v>33390</v>
      </c>
      <c r="B34" s="2" t="n">
        <v>1.3331824885519</v>
      </c>
      <c r="C34" s="2"/>
      <c r="D34" s="2"/>
      <c r="E34" s="2" t="n">
        <v>6.36516991732672</v>
      </c>
    </row>
    <row r="35" customFormat="false" ht="12.75" hidden="false" customHeight="false" outlineLevel="0" collapsed="false">
      <c r="A35" s="1" t="n">
        <v>33482</v>
      </c>
      <c r="B35" s="2" t="n">
        <v>3.00915459192008</v>
      </c>
      <c r="C35" s="2"/>
      <c r="D35" s="2"/>
      <c r="E35" s="2" t="n">
        <v>6.36516991732672</v>
      </c>
    </row>
    <row r="36" customFormat="false" ht="12.75" hidden="false" customHeight="false" outlineLevel="0" collapsed="false">
      <c r="A36" s="1" t="n">
        <v>33573</v>
      </c>
      <c r="B36" s="2" t="n">
        <v>3.08255925604029</v>
      </c>
      <c r="C36" s="2"/>
      <c r="D36" s="2"/>
      <c r="E36" s="2" t="n">
        <v>6.36516991732672</v>
      </c>
    </row>
    <row r="37" customFormat="false" ht="12.75" hidden="false" customHeight="false" outlineLevel="0" collapsed="false">
      <c r="A37" s="1" t="n">
        <v>33664</v>
      </c>
      <c r="B37" s="2" t="n">
        <v>5.65183814734058</v>
      </c>
      <c r="C37" s="2"/>
      <c r="D37" s="2"/>
      <c r="E37" s="2" t="n">
        <v>6.36516991732672</v>
      </c>
    </row>
    <row r="38" customFormat="false" ht="12.75" hidden="false" customHeight="false" outlineLevel="0" collapsed="false">
      <c r="A38" s="1" t="n">
        <v>33756</v>
      </c>
      <c r="B38" s="2" t="n">
        <v>4.52754859169762</v>
      </c>
      <c r="C38" s="2"/>
      <c r="D38" s="2"/>
      <c r="E38" s="2" t="n">
        <v>6.36516991732672</v>
      </c>
    </row>
    <row r="39" customFormat="false" ht="12.75" hidden="false" customHeight="false" outlineLevel="0" collapsed="false">
      <c r="A39" s="1" t="n">
        <v>33848</v>
      </c>
      <c r="B39" s="2" t="n">
        <v>4.87777997819656</v>
      </c>
      <c r="C39" s="2"/>
      <c r="D39" s="2"/>
      <c r="E39" s="2" t="n">
        <v>6.36516991732672</v>
      </c>
    </row>
    <row r="40" customFormat="false" ht="12.75" hidden="false" customHeight="false" outlineLevel="0" collapsed="false">
      <c r="A40" s="1" t="n">
        <v>33939</v>
      </c>
      <c r="B40" s="2" t="n">
        <v>3.5456404865958</v>
      </c>
      <c r="C40" s="2"/>
      <c r="D40" s="2"/>
      <c r="E40" s="2" t="n">
        <v>6.36516991732672</v>
      </c>
    </row>
    <row r="41" customFormat="false" ht="12.75" hidden="false" customHeight="false" outlineLevel="0" collapsed="false">
      <c r="A41" s="1" t="n">
        <v>34029</v>
      </c>
      <c r="B41" s="2" t="n">
        <v>-0.36344705585809</v>
      </c>
      <c r="C41" s="2"/>
      <c r="D41" s="2"/>
      <c r="E41" s="2" t="n">
        <v>6.36516991732672</v>
      </c>
    </row>
    <row r="42" customFormat="false" ht="12.75" hidden="false" customHeight="false" outlineLevel="0" collapsed="false">
      <c r="A42" s="1" t="n">
        <v>34121</v>
      </c>
      <c r="B42" s="2" t="n">
        <v>1.22042971850032</v>
      </c>
      <c r="C42" s="2"/>
      <c r="D42" s="2"/>
      <c r="E42" s="2" t="n">
        <v>6.36516991732672</v>
      </c>
    </row>
    <row r="43" customFormat="false" ht="12.75" hidden="false" customHeight="false" outlineLevel="0" collapsed="false">
      <c r="A43" s="1" t="n">
        <v>34213</v>
      </c>
      <c r="B43" s="2" t="n">
        <v>1.74695331641945</v>
      </c>
      <c r="C43" s="2"/>
      <c r="D43" s="2"/>
      <c r="E43" s="2" t="n">
        <v>6.36516991732672</v>
      </c>
    </row>
    <row r="44" customFormat="false" ht="12.75" hidden="false" customHeight="false" outlineLevel="0" collapsed="false">
      <c r="A44" s="1" t="n">
        <v>34304</v>
      </c>
      <c r="B44" s="2" t="n">
        <v>4.76944707429805</v>
      </c>
      <c r="C44" s="2"/>
      <c r="D44" s="2"/>
      <c r="E44" s="2" t="n">
        <v>6.36516991732672</v>
      </c>
    </row>
    <row r="45" customFormat="false" ht="12.75" hidden="false" customHeight="false" outlineLevel="0" collapsed="false">
      <c r="A45" s="1" t="n">
        <v>34394</v>
      </c>
      <c r="B45" s="2" t="n">
        <v>8.42123391444041</v>
      </c>
      <c r="C45" s="2"/>
      <c r="D45" s="2" t="n">
        <v>7.31171647988508</v>
      </c>
      <c r="E45" s="2" t="n">
        <v>6.36516991732672</v>
      </c>
    </row>
    <row r="46" customFormat="false" ht="12.75" hidden="false" customHeight="false" outlineLevel="0" collapsed="false">
      <c r="A46" s="1" t="n">
        <v>34486</v>
      </c>
      <c r="B46" s="2" t="n">
        <v>10.3939429105255</v>
      </c>
      <c r="C46" s="2"/>
      <c r="D46" s="2" t="n">
        <v>7.31171647988508</v>
      </c>
      <c r="E46" s="2" t="n">
        <v>6.36516991732672</v>
      </c>
    </row>
    <row r="47" customFormat="false" ht="12.75" hidden="false" customHeight="false" outlineLevel="0" collapsed="false">
      <c r="A47" s="1" t="n">
        <v>34578</v>
      </c>
      <c r="B47" s="2" t="n">
        <v>12.0130795568229</v>
      </c>
      <c r="C47" s="2"/>
      <c r="D47" s="2" t="n">
        <v>7.31171647988508</v>
      </c>
      <c r="E47" s="2" t="n">
        <v>6.36516991732672</v>
      </c>
    </row>
    <row r="48" customFormat="false" ht="12.75" hidden="false" customHeight="false" outlineLevel="0" collapsed="false">
      <c r="A48" s="1" t="n">
        <v>34669</v>
      </c>
      <c r="B48" s="2" t="n">
        <v>12.4246759080334</v>
      </c>
      <c r="C48" s="2"/>
      <c r="D48" s="2" t="n">
        <v>7.31171647988508</v>
      </c>
      <c r="E48" s="2" t="n">
        <v>6.36516991732672</v>
      </c>
    </row>
    <row r="49" customFormat="false" ht="12.75" hidden="false" customHeight="false" outlineLevel="0" collapsed="false">
      <c r="A49" s="1" t="n">
        <v>34759</v>
      </c>
      <c r="B49" s="2" t="n">
        <v>11.8513748070613</v>
      </c>
      <c r="C49" s="2"/>
      <c r="D49" s="2" t="n">
        <v>7.31171647988508</v>
      </c>
      <c r="E49" s="2" t="n">
        <v>6.36516991732672</v>
      </c>
    </row>
    <row r="50" customFormat="false" ht="12.75" hidden="false" customHeight="false" outlineLevel="0" collapsed="false">
      <c r="A50" s="1" t="n">
        <v>34851</v>
      </c>
      <c r="B50" s="2" t="n">
        <v>10.3911999282759</v>
      </c>
      <c r="C50" s="2"/>
      <c r="D50" s="2" t="n">
        <v>7.31171647988508</v>
      </c>
      <c r="E50" s="2" t="n">
        <v>6.36516991732672</v>
      </c>
    </row>
    <row r="51" customFormat="false" ht="12.75" hidden="false" customHeight="false" outlineLevel="0" collapsed="false">
      <c r="A51" s="1" t="n">
        <v>34943</v>
      </c>
      <c r="B51" s="2" t="n">
        <v>7.91510081963913</v>
      </c>
      <c r="C51" s="2"/>
      <c r="D51" s="2" t="n">
        <v>7.31171647988508</v>
      </c>
      <c r="E51" s="2" t="n">
        <v>6.36516991732672</v>
      </c>
    </row>
    <row r="52" customFormat="false" ht="12.75" hidden="false" customHeight="false" outlineLevel="0" collapsed="false">
      <c r="A52" s="1" t="n">
        <v>35034</v>
      </c>
      <c r="B52" s="2" t="n">
        <v>6.56515114397072</v>
      </c>
      <c r="C52" s="2"/>
      <c r="D52" s="2" t="n">
        <v>7.31171647988508</v>
      </c>
      <c r="E52" s="2" t="n">
        <v>6.36516991732672</v>
      </c>
    </row>
    <row r="53" customFormat="false" ht="12.75" hidden="false" customHeight="false" outlineLevel="0" collapsed="false">
      <c r="A53" s="1" t="n">
        <v>35125</v>
      </c>
      <c r="B53" s="2" t="n">
        <v>7.88237708787416</v>
      </c>
      <c r="C53" s="2"/>
      <c r="D53" s="2" t="n">
        <v>7.31171647988508</v>
      </c>
      <c r="E53" s="2" t="n">
        <v>6.36516991732672</v>
      </c>
    </row>
    <row r="54" customFormat="false" ht="12.75" hidden="false" customHeight="false" outlineLevel="0" collapsed="false">
      <c r="A54" s="1" t="n">
        <v>35217</v>
      </c>
      <c r="B54" s="2" t="n">
        <v>5.99350166456742</v>
      </c>
      <c r="C54" s="2"/>
      <c r="D54" s="2" t="n">
        <v>7.31171647988508</v>
      </c>
      <c r="E54" s="2" t="n">
        <v>6.36516991732672</v>
      </c>
    </row>
    <row r="55" customFormat="false" ht="12.75" hidden="false" customHeight="false" outlineLevel="0" collapsed="false">
      <c r="A55" s="1" t="n">
        <v>35309</v>
      </c>
      <c r="B55" s="2" t="n">
        <v>7.62473433297461</v>
      </c>
      <c r="C55" s="2"/>
      <c r="D55" s="2" t="n">
        <v>7.31171647988508</v>
      </c>
      <c r="E55" s="2" t="n">
        <v>6.36516991732672</v>
      </c>
    </row>
    <row r="56" customFormat="false" ht="12.75" hidden="false" customHeight="false" outlineLevel="0" collapsed="false">
      <c r="A56" s="1" t="n">
        <v>35400</v>
      </c>
      <c r="B56" s="2" t="n">
        <v>8.2323534550514</v>
      </c>
      <c r="C56" s="2"/>
      <c r="D56" s="2" t="n">
        <v>7.31171647988508</v>
      </c>
      <c r="E56" s="2" t="n">
        <v>6.36516991732672</v>
      </c>
    </row>
    <row r="57" customFormat="false" ht="12.75" hidden="false" customHeight="false" outlineLevel="0" collapsed="false">
      <c r="A57" s="1" t="n">
        <v>35490</v>
      </c>
      <c r="B57" s="2" t="n">
        <v>6.79896463976566</v>
      </c>
      <c r="C57" s="2"/>
      <c r="D57" s="2" t="n">
        <v>7.31171647988508</v>
      </c>
      <c r="E57" s="2" t="n">
        <v>6.36516991732672</v>
      </c>
    </row>
    <row r="58" customFormat="false" ht="12.75" hidden="false" customHeight="false" outlineLevel="0" collapsed="false">
      <c r="A58" s="1" t="n">
        <v>35582</v>
      </c>
      <c r="B58" s="2" t="n">
        <v>11.8027078317476</v>
      </c>
      <c r="C58" s="2"/>
      <c r="D58" s="2" t="n">
        <v>7.31171647988508</v>
      </c>
      <c r="E58" s="2" t="n">
        <v>6.36516991732672</v>
      </c>
    </row>
    <row r="59" customFormat="false" ht="12.75" hidden="false" customHeight="false" outlineLevel="0" collapsed="false">
      <c r="A59" s="1" t="n">
        <v>35674</v>
      </c>
      <c r="B59" s="2" t="n">
        <v>11.5990779324573</v>
      </c>
      <c r="C59" s="2"/>
      <c r="D59" s="2" t="n">
        <v>7.31171647988508</v>
      </c>
      <c r="E59" s="2" t="n">
        <v>6.36516991732672</v>
      </c>
    </row>
    <row r="60" customFormat="false" ht="12.75" hidden="false" customHeight="false" outlineLevel="0" collapsed="false">
      <c r="A60" s="1" t="n">
        <v>35765</v>
      </c>
      <c r="B60" s="2" t="n">
        <v>11.5189512834971</v>
      </c>
      <c r="C60" s="2"/>
      <c r="D60" s="2" t="n">
        <v>7.31171647988508</v>
      </c>
      <c r="E60" s="2" t="n">
        <v>6.36516991732672</v>
      </c>
    </row>
    <row r="61" customFormat="false" ht="12.75" hidden="false" customHeight="false" outlineLevel="0" collapsed="false">
      <c r="A61" s="1" t="n">
        <v>35855</v>
      </c>
      <c r="B61" s="2" t="n">
        <v>13.3557230185693</v>
      </c>
      <c r="C61" s="2"/>
      <c r="D61" s="2" t="n">
        <v>7.31171647988508</v>
      </c>
      <c r="E61" s="2" t="n">
        <v>6.36516991732672</v>
      </c>
    </row>
    <row r="62" customFormat="false" ht="12.75" hidden="false" customHeight="false" outlineLevel="0" collapsed="false">
      <c r="A62" s="1" t="n">
        <v>35947</v>
      </c>
      <c r="B62" s="2" t="n">
        <v>8.60577747200761</v>
      </c>
      <c r="C62" s="2"/>
      <c r="D62" s="2" t="n">
        <v>7.31171647988508</v>
      </c>
      <c r="E62" s="2" t="n">
        <v>6.36516991732672</v>
      </c>
    </row>
    <row r="63" customFormat="false" ht="12.75" hidden="false" customHeight="false" outlineLevel="0" collapsed="false">
      <c r="A63" s="1" t="n">
        <v>36039</v>
      </c>
      <c r="B63" s="2" t="n">
        <v>7.91517155238701</v>
      </c>
      <c r="C63" s="2"/>
      <c r="D63" s="2" t="n">
        <v>7.31171647988508</v>
      </c>
      <c r="E63" s="2" t="n">
        <v>6.36516991732672</v>
      </c>
    </row>
    <row r="64" customFormat="false" ht="12.75" hidden="false" customHeight="false" outlineLevel="0" collapsed="false">
      <c r="A64" s="1" t="n">
        <v>36130</v>
      </c>
      <c r="B64" s="2" t="n">
        <v>5.35139703770484</v>
      </c>
      <c r="C64" s="2"/>
      <c r="D64" s="2" t="n">
        <v>7.31171647988508</v>
      </c>
      <c r="E64" s="2" t="n">
        <v>6.36516991732672</v>
      </c>
    </row>
    <row r="65" customFormat="false" ht="12.75" hidden="false" customHeight="false" outlineLevel="0" collapsed="false">
      <c r="A65" s="1" t="n">
        <v>36220</v>
      </c>
      <c r="B65" s="2" t="n">
        <v>2.25684344726311</v>
      </c>
      <c r="C65" s="2"/>
      <c r="D65" s="2" t="n">
        <v>7.31171647988508</v>
      </c>
      <c r="E65" s="2" t="n">
        <v>6.36516991732672</v>
      </c>
    </row>
    <row r="66" customFormat="false" ht="12.75" hidden="false" customHeight="false" outlineLevel="0" collapsed="false">
      <c r="A66" s="1" t="n">
        <v>36312</v>
      </c>
      <c r="B66" s="2" t="n">
        <v>4.16442048837875</v>
      </c>
      <c r="C66" s="2"/>
      <c r="D66" s="2" t="n">
        <v>7.31171647988508</v>
      </c>
      <c r="E66" s="2" t="n">
        <v>6.36516991732672</v>
      </c>
    </row>
    <row r="67" customFormat="false" ht="12.75" hidden="false" customHeight="false" outlineLevel="0" collapsed="false">
      <c r="A67" s="1" t="n">
        <v>36404</v>
      </c>
      <c r="B67" s="2" t="n">
        <v>5.84742712215542</v>
      </c>
      <c r="C67" s="2"/>
      <c r="D67" s="2" t="n">
        <v>7.31171647988508</v>
      </c>
      <c r="E67" s="2" t="n">
        <v>6.36516991732672</v>
      </c>
    </row>
    <row r="68" customFormat="false" ht="12.75" hidden="false" customHeight="false" outlineLevel="0" collapsed="false">
      <c r="A68" s="1" t="n">
        <v>36495</v>
      </c>
      <c r="B68" s="2" t="n">
        <v>8.97137028170669</v>
      </c>
      <c r="C68" s="2"/>
      <c r="D68" s="2" t="n">
        <v>7.31171647988508</v>
      </c>
      <c r="E68" s="2" t="n">
        <v>6.36516991732672</v>
      </c>
    </row>
    <row r="69" customFormat="false" ht="12.75" hidden="false" customHeight="false" outlineLevel="0" collapsed="false">
      <c r="A69" s="1" t="n">
        <v>36586</v>
      </c>
      <c r="B69" s="2" t="n">
        <v>12.7107409333692</v>
      </c>
      <c r="C69" s="2"/>
      <c r="D69" s="2" t="n">
        <v>7.31171647988508</v>
      </c>
      <c r="E69" s="2" t="n">
        <v>6.36516991732672</v>
      </c>
    </row>
    <row r="70" customFormat="false" ht="12.75" hidden="false" customHeight="false" outlineLevel="0" collapsed="false">
      <c r="A70" s="1" t="n">
        <v>36678</v>
      </c>
      <c r="B70" s="2" t="n">
        <v>13.2522006837801</v>
      </c>
      <c r="C70" s="2"/>
      <c r="D70" s="2" t="n">
        <v>7.31171647988508</v>
      </c>
      <c r="E70" s="2" t="n">
        <v>6.36516991732672</v>
      </c>
    </row>
    <row r="71" customFormat="false" ht="12.75" hidden="false" customHeight="false" outlineLevel="0" collapsed="false">
      <c r="A71" s="1" t="n">
        <v>36770</v>
      </c>
      <c r="B71" s="2" t="n">
        <v>11.9863023060734</v>
      </c>
      <c r="C71" s="2"/>
      <c r="D71" s="2" t="n">
        <v>7.31171647988508</v>
      </c>
      <c r="E71" s="2" t="n">
        <v>6.36516991732672</v>
      </c>
    </row>
    <row r="72" customFormat="false" ht="12.75" hidden="false" customHeight="false" outlineLevel="0" collapsed="false">
      <c r="A72" s="1" t="n">
        <v>36861</v>
      </c>
      <c r="B72" s="2" t="n">
        <v>11.3774729111929</v>
      </c>
      <c r="C72" s="2"/>
      <c r="D72" s="2" t="n">
        <v>7.31171647988508</v>
      </c>
      <c r="E72" s="2" t="n">
        <v>6.36516991732672</v>
      </c>
    </row>
    <row r="73" customFormat="false" ht="12.75" hidden="false" customHeight="false" outlineLevel="0" collapsed="false">
      <c r="A73" s="1" t="n">
        <v>36951</v>
      </c>
      <c r="B73" s="2" t="n">
        <v>6.7547275148873</v>
      </c>
      <c r="C73" s="2"/>
      <c r="D73" s="2" t="n">
        <v>7.31171647988508</v>
      </c>
      <c r="E73" s="2" t="n">
        <v>6.36516991732672</v>
      </c>
    </row>
    <row r="74" customFormat="false" ht="12.75" hidden="false" customHeight="false" outlineLevel="0" collapsed="false">
      <c r="A74" s="1" t="n">
        <v>37043</v>
      </c>
      <c r="B74" s="2" t="n">
        <v>1.88838743195443</v>
      </c>
      <c r="C74" s="2"/>
      <c r="D74" s="2" t="n">
        <v>7.31171647988508</v>
      </c>
      <c r="E74" s="2" t="n">
        <v>6.36516991732672</v>
      </c>
    </row>
    <row r="75" customFormat="false" ht="12.75" hidden="false" customHeight="false" outlineLevel="0" collapsed="false">
      <c r="A75" s="1" t="n">
        <v>37135</v>
      </c>
      <c r="B75" s="2" t="n">
        <v>-1.64136873072666</v>
      </c>
      <c r="C75" s="2"/>
      <c r="D75" s="2" t="n">
        <v>7.31171647988508</v>
      </c>
      <c r="E75" s="2" t="n">
        <v>6.36516991732672</v>
      </c>
    </row>
    <row r="76" customFormat="false" ht="12.75" hidden="false" customHeight="false" outlineLevel="0" collapsed="false">
      <c r="A76" s="1" t="n">
        <v>37226</v>
      </c>
      <c r="B76" s="2" t="n">
        <v>-3.14721905688543</v>
      </c>
      <c r="C76" s="2"/>
      <c r="D76" s="2" t="n">
        <v>7.31171647988508</v>
      </c>
      <c r="E76" s="2" t="n">
        <v>6.36516991732672</v>
      </c>
    </row>
    <row r="77" customFormat="false" ht="12.75" hidden="false" customHeight="false" outlineLevel="0" collapsed="false">
      <c r="A77" s="1" t="n">
        <v>37316</v>
      </c>
      <c r="B77" s="2" t="n">
        <v>-2.11463234118975</v>
      </c>
      <c r="C77" s="2"/>
      <c r="D77" s="2" t="n">
        <v>7.31171647988508</v>
      </c>
      <c r="E77" s="2" t="n">
        <v>6.36516991732672</v>
      </c>
    </row>
    <row r="78" customFormat="false" ht="12.75" hidden="false" customHeight="false" outlineLevel="0" collapsed="false">
      <c r="A78" s="1" t="n">
        <v>37408</v>
      </c>
      <c r="B78" s="2" t="n">
        <v>3.7980999080059</v>
      </c>
      <c r="C78" s="2"/>
      <c r="D78" s="2" t="n">
        <v>7.31171647988508</v>
      </c>
      <c r="E78" s="2" t="n">
        <v>6.36516991732672</v>
      </c>
    </row>
    <row r="79" customFormat="false" ht="12.75" hidden="false" customHeight="false" outlineLevel="0" collapsed="false">
      <c r="A79" s="1" t="n">
        <v>37500</v>
      </c>
      <c r="B79" s="2" t="n">
        <v>6.35675963091822</v>
      </c>
      <c r="C79" s="2"/>
      <c r="D79" s="2" t="n">
        <v>7.31171647988508</v>
      </c>
      <c r="E79" s="2" t="n">
        <v>6.36516991732672</v>
      </c>
    </row>
    <row r="80" customFormat="false" ht="12.75" hidden="false" customHeight="false" outlineLevel="0" collapsed="false">
      <c r="A80" s="1" t="n">
        <v>37591</v>
      </c>
      <c r="B80" s="2" t="n">
        <v>6.29194949576244</v>
      </c>
      <c r="C80" s="2"/>
      <c r="D80" s="2" t="n">
        <v>7.31171647988508</v>
      </c>
      <c r="E80" s="2" t="n">
        <v>6.36516991732672</v>
      </c>
    </row>
    <row r="81" customFormat="false" ht="12.75" hidden="false" customHeight="false" outlineLevel="0" collapsed="false">
      <c r="A81" s="1" t="n">
        <v>37681</v>
      </c>
      <c r="B81" s="2" t="n">
        <v>7.00399684288242</v>
      </c>
      <c r="C81" s="2"/>
      <c r="D81" s="2" t="n">
        <v>7.31171647988508</v>
      </c>
      <c r="E81" s="2" t="n">
        <v>6.36516991732672</v>
      </c>
    </row>
    <row r="82" customFormat="false" ht="12.75" hidden="false" customHeight="false" outlineLevel="0" collapsed="false">
      <c r="A82" s="1" t="n">
        <v>37773</v>
      </c>
      <c r="B82" s="2" t="n">
        <v>2.34269136921361</v>
      </c>
      <c r="C82" s="2"/>
      <c r="D82" s="2" t="n">
        <v>7.31171647988508</v>
      </c>
      <c r="E82" s="2" t="n">
        <v>6.36516991732672</v>
      </c>
    </row>
    <row r="83" customFormat="false" ht="12.75" hidden="false" customHeight="false" outlineLevel="0" collapsed="false">
      <c r="A83" s="1" t="n">
        <v>37865</v>
      </c>
      <c r="B83" s="2" t="n">
        <v>2.96917384959536</v>
      </c>
      <c r="C83" s="2"/>
      <c r="D83" s="2" t="n">
        <v>7.31171647988508</v>
      </c>
      <c r="E83" s="2" t="n">
        <v>6.36516991732672</v>
      </c>
    </row>
    <row r="84" customFormat="false" ht="12.75" hidden="false" customHeight="false" outlineLevel="0" collapsed="false">
      <c r="A84" s="1" t="n">
        <v>37956</v>
      </c>
      <c r="B84" s="2" t="n">
        <v>4.7428188096925</v>
      </c>
      <c r="C84" s="2" t="n">
        <v>4.7428188096925</v>
      </c>
      <c r="D84" s="2" t="n">
        <v>7.31171647988508</v>
      </c>
      <c r="E84" s="2" t="n">
        <v>6.36516991732672</v>
      </c>
    </row>
    <row r="85" customFormat="false" ht="12.75" hidden="false" customHeight="false" outlineLevel="0" collapsed="false">
      <c r="A85" s="1" t="n">
        <v>38047</v>
      </c>
      <c r="B85" s="2"/>
      <c r="C85" s="2" t="n">
        <v>5.65711410726937</v>
      </c>
      <c r="D85" s="2" t="n">
        <v>7.31171647988508</v>
      </c>
      <c r="E85" s="2" t="n">
        <v>6.36516991732672</v>
      </c>
    </row>
    <row r="86" customFormat="false" ht="12.75" hidden="false" customHeight="false" outlineLevel="0" collapsed="false">
      <c r="A86" s="1" t="n">
        <v>38139</v>
      </c>
      <c r="B86" s="2"/>
      <c r="C86" s="2" t="n">
        <v>6.57140940484625</v>
      </c>
      <c r="D86" s="2" t="n">
        <v>7.31171647988508</v>
      </c>
      <c r="E86" s="2" t="n">
        <v>6.36516991732672</v>
      </c>
    </row>
    <row r="87" customFormat="false" ht="12.75" hidden="false" customHeight="false" outlineLevel="0" collapsed="false">
      <c r="A87" s="1" t="n">
        <v>38231</v>
      </c>
      <c r="B87" s="2"/>
      <c r="C87" s="2" t="n">
        <v>7.48570470242312</v>
      </c>
      <c r="D87" s="2" t="n">
        <v>7.31171647988508</v>
      </c>
      <c r="E87" s="2" t="n">
        <v>6.36516991732672</v>
      </c>
    </row>
    <row r="88" customFormat="false" ht="12.75" hidden="false" customHeight="false" outlineLevel="0" collapsed="false">
      <c r="A88" s="1" t="n">
        <v>38322</v>
      </c>
      <c r="B88" s="2"/>
      <c r="C88" s="2" t="n">
        <v>8.4</v>
      </c>
      <c r="D88" s="2" t="n">
        <v>7.31171647988508</v>
      </c>
      <c r="E88" s="2" t="n">
        <v>6.36516991732672</v>
      </c>
    </row>
    <row r="89" customFormat="false" ht="12.75" hidden="false" customHeight="false" outlineLevel="0" collapsed="false">
      <c r="A89" s="1" t="n">
        <v>38412</v>
      </c>
      <c r="B89" s="2"/>
      <c r="C89" s="2" t="n">
        <v>8.05</v>
      </c>
      <c r="D89" s="2" t="n">
        <v>7.31171647988508</v>
      </c>
      <c r="E89" s="2" t="n">
        <v>6.36516991732672</v>
      </c>
    </row>
    <row r="90" customFormat="false" ht="12.75" hidden="false" customHeight="false" outlineLevel="0" collapsed="false">
      <c r="A90" s="1" t="n">
        <v>38504</v>
      </c>
      <c r="B90" s="2"/>
      <c r="C90" s="2" t="n">
        <v>7.7</v>
      </c>
      <c r="D90" s="2" t="n">
        <v>7.31171647988508</v>
      </c>
      <c r="E90" s="2" t="n">
        <v>6.36516991732672</v>
      </c>
    </row>
    <row r="91" customFormat="false" ht="12.75" hidden="false" customHeight="false" outlineLevel="0" collapsed="false">
      <c r="A91" s="1" t="n">
        <v>38596</v>
      </c>
      <c r="B91" s="2"/>
      <c r="C91" s="2" t="n">
        <v>7.35</v>
      </c>
      <c r="D91" s="2" t="n">
        <v>7.31171647988508</v>
      </c>
      <c r="E91" s="2" t="n">
        <v>6.36516991732672</v>
      </c>
    </row>
    <row r="92" customFormat="false" ht="12.75" hidden="false" customHeight="false" outlineLevel="0" collapsed="false">
      <c r="A92" s="1" t="n">
        <v>38687</v>
      </c>
      <c r="B92" s="2"/>
      <c r="C92" s="2" t="n">
        <v>7</v>
      </c>
      <c r="D92" s="2" t="n">
        <v>7.31171647988508</v>
      </c>
      <c r="E92" s="2" t="n">
        <v>6.36516991732672</v>
      </c>
    </row>
    <row r="93" customFormat="false" ht="12.75" hidden="false" customHeight="false" outlineLevel="0" collapsed="false">
      <c r="A93" s="1" t="n">
        <v>38777</v>
      </c>
      <c r="B93" s="2"/>
      <c r="C93" s="2" t="n">
        <v>6.975</v>
      </c>
      <c r="D93" s="2" t="n">
        <v>7.31171647988508</v>
      </c>
      <c r="E93" s="2" t="n">
        <v>6.36516991732672</v>
      </c>
    </row>
    <row r="94" customFormat="false" ht="12.75" hidden="false" customHeight="false" outlineLevel="0" collapsed="false">
      <c r="A94" s="1" t="n">
        <v>38869</v>
      </c>
      <c r="B94" s="2"/>
      <c r="C94" s="2" t="n">
        <v>6.95</v>
      </c>
      <c r="D94" s="2" t="n">
        <v>7.31171647988508</v>
      </c>
      <c r="E94" s="2" t="n">
        <v>6.36516991732672</v>
      </c>
    </row>
    <row r="95" customFormat="false" ht="12.75" hidden="false" customHeight="false" outlineLevel="0" collapsed="false">
      <c r="A95" s="1" t="n">
        <v>38961</v>
      </c>
      <c r="B95" s="2"/>
      <c r="C95" s="2" t="n">
        <v>6.925</v>
      </c>
      <c r="D95" s="2" t="n">
        <v>7.31171647988508</v>
      </c>
      <c r="E95" s="2" t="n">
        <v>6.36516991732672</v>
      </c>
    </row>
    <row r="96" customFormat="false" ht="12.75" hidden="false" customHeight="false" outlineLevel="0" collapsed="false">
      <c r="A96" s="1" t="n">
        <v>39052</v>
      </c>
      <c r="B96" s="2"/>
      <c r="C96" s="2" t="n">
        <v>6.9</v>
      </c>
      <c r="D96" s="2" t="n">
        <v>7.31171647988508</v>
      </c>
      <c r="E96" s="2" t="n">
        <v>6.36516991732672</v>
      </c>
    </row>
    <row r="97" customFormat="false" ht="12.75" hidden="false" customHeight="false" outlineLevel="0" collapsed="false">
      <c r="A97" s="1" t="n">
        <v>39142</v>
      </c>
      <c r="B97" s="2"/>
      <c r="C97" s="2" t="n">
        <v>6.875</v>
      </c>
      <c r="D97" s="2" t="n">
        <v>7.31171647988508</v>
      </c>
      <c r="E97" s="2" t="n">
        <v>6.36516991732672</v>
      </c>
    </row>
    <row r="98" customFormat="false" ht="12.75" hidden="false" customHeight="false" outlineLevel="0" collapsed="false">
      <c r="A98" s="1" t="n">
        <v>39234</v>
      </c>
      <c r="B98" s="2"/>
      <c r="C98" s="2" t="n">
        <v>6.85</v>
      </c>
      <c r="D98" s="2" t="n">
        <v>7.31171647988508</v>
      </c>
      <c r="E98" s="2" t="n">
        <v>6.36516991732672</v>
      </c>
    </row>
    <row r="99" customFormat="false" ht="12.75" hidden="false" customHeight="false" outlineLevel="0" collapsed="false">
      <c r="A99" s="1" t="n">
        <v>39326</v>
      </c>
      <c r="B99" s="2"/>
      <c r="C99" s="2" t="n">
        <v>6.825</v>
      </c>
      <c r="D99" s="2" t="n">
        <v>7.31171647988508</v>
      </c>
      <c r="E99" s="2" t="n">
        <v>6.36516991732672</v>
      </c>
    </row>
    <row r="100" customFormat="false" ht="12.75" hidden="false" customHeight="false" outlineLevel="0" collapsed="false">
      <c r="A100" s="1" t="n">
        <v>39417</v>
      </c>
      <c r="B100" s="2"/>
      <c r="C100" s="2" t="n">
        <v>6.8</v>
      </c>
      <c r="D100" s="2" t="n">
        <v>7.31171647988508</v>
      </c>
      <c r="E100" s="2" t="n">
        <v>6.36516991732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23</v>
      </c>
    </row>
    <row r="2" customFormat="false" ht="12.75" hidden="false" customHeight="false" outlineLevel="0" collapsed="false">
      <c r="A2" s="0" t="s">
        <v>124</v>
      </c>
    </row>
    <row r="3" customFormat="false" ht="12.75" hidden="false" customHeight="false" outlineLevel="0" collapsed="false">
      <c r="A3" s="0" t="s">
        <v>125</v>
      </c>
    </row>
    <row r="7" customFormat="false" ht="12.75" hidden="false" customHeight="false" outlineLevel="0" collapsed="false">
      <c r="B7" s="0" t="s">
        <v>126</v>
      </c>
      <c r="C7" s="0" t="s">
        <v>127</v>
      </c>
      <c r="D7" s="0" t="s">
        <v>128</v>
      </c>
      <c r="E7" s="0" t="s">
        <v>129</v>
      </c>
      <c r="F7" s="0" t="s">
        <v>130</v>
      </c>
    </row>
    <row r="8" customFormat="false" ht="12.75" hidden="false" customHeight="false" outlineLevel="0" collapsed="false">
      <c r="A8" s="1" t="n">
        <v>35431</v>
      </c>
      <c r="B8" s="2" t="n">
        <v>23.532</v>
      </c>
      <c r="C8" s="2"/>
      <c r="D8" s="2"/>
      <c r="E8" s="2"/>
      <c r="F8" s="2"/>
    </row>
    <row r="9" customFormat="false" ht="12.75" hidden="false" customHeight="false" outlineLevel="0" collapsed="false">
      <c r="A9" s="1" t="n">
        <v>35462</v>
      </c>
      <c r="B9" s="2" t="n">
        <v>20.936</v>
      </c>
      <c r="C9" s="2"/>
      <c r="D9" s="2"/>
      <c r="E9" s="2"/>
      <c r="F9" s="2"/>
    </row>
    <row r="10" customFormat="false" ht="12.75" hidden="false" customHeight="false" outlineLevel="0" collapsed="false">
      <c r="A10" s="1" t="n">
        <v>35490</v>
      </c>
      <c r="B10" s="2" t="n">
        <v>19.097</v>
      </c>
      <c r="C10" s="2"/>
      <c r="D10" s="2"/>
      <c r="E10" s="2"/>
      <c r="F10" s="2"/>
    </row>
    <row r="11" customFormat="false" ht="12.75" hidden="false" customHeight="false" outlineLevel="0" collapsed="false">
      <c r="A11" s="1" t="n">
        <v>35521</v>
      </c>
      <c r="B11" s="2" t="n">
        <v>17.519</v>
      </c>
      <c r="C11" s="2"/>
      <c r="D11" s="2"/>
      <c r="E11" s="2"/>
      <c r="F11" s="2"/>
    </row>
    <row r="12" customFormat="false" ht="12.75" hidden="false" customHeight="false" outlineLevel="0" collapsed="false">
      <c r="A12" s="1" t="n">
        <v>35551</v>
      </c>
      <c r="B12" s="2" t="n">
        <v>19.033</v>
      </c>
      <c r="C12" s="2"/>
      <c r="D12" s="2"/>
      <c r="E12" s="2"/>
      <c r="F12" s="2"/>
    </row>
    <row r="13" customFormat="false" ht="12.75" hidden="false" customHeight="false" outlineLevel="0" collapsed="false">
      <c r="A13" s="1" t="n">
        <v>35582</v>
      </c>
      <c r="B13" s="2" t="n">
        <v>17.64</v>
      </c>
      <c r="C13" s="2"/>
      <c r="D13" s="2"/>
      <c r="E13" s="2"/>
      <c r="F13" s="2"/>
    </row>
    <row r="14" customFormat="false" ht="12.75" hidden="false" customHeight="false" outlineLevel="0" collapsed="false">
      <c r="A14" s="1" t="n">
        <v>35612</v>
      </c>
      <c r="B14" s="2" t="n">
        <v>18.429</v>
      </c>
      <c r="C14" s="2"/>
      <c r="D14" s="2"/>
      <c r="E14" s="2"/>
      <c r="F14" s="2"/>
    </row>
    <row r="15" customFormat="false" ht="12.75" hidden="false" customHeight="false" outlineLevel="0" collapsed="false">
      <c r="A15" s="1" t="n">
        <v>35643</v>
      </c>
      <c r="B15" s="2" t="n">
        <v>18.566</v>
      </c>
      <c r="C15" s="2"/>
      <c r="D15" s="2"/>
      <c r="E15" s="2"/>
      <c r="F15" s="2"/>
    </row>
    <row r="16" customFormat="false" ht="12.75" hidden="false" customHeight="false" outlineLevel="0" collapsed="false">
      <c r="A16" s="1" t="n">
        <v>35674</v>
      </c>
      <c r="B16" s="2" t="n">
        <v>18.296</v>
      </c>
      <c r="C16" s="2"/>
      <c r="D16" s="2"/>
      <c r="E16" s="2"/>
      <c r="F16" s="2"/>
    </row>
    <row r="17" customFormat="false" ht="12.75" hidden="false" customHeight="false" outlineLevel="0" collapsed="false">
      <c r="A17" s="1" t="n">
        <v>35704</v>
      </c>
      <c r="B17" s="2" t="n">
        <v>19.89</v>
      </c>
      <c r="C17" s="2"/>
      <c r="D17" s="2"/>
      <c r="E17" s="2"/>
      <c r="F17" s="2"/>
    </row>
    <row r="18" customFormat="false" ht="12.75" hidden="false" customHeight="false" outlineLevel="0" collapsed="false">
      <c r="A18" s="1" t="n">
        <v>35735</v>
      </c>
      <c r="B18" s="2" t="n">
        <v>19.171</v>
      </c>
      <c r="C18" s="2"/>
      <c r="D18" s="2"/>
      <c r="E18" s="2"/>
      <c r="F18" s="2"/>
    </row>
    <row r="19" customFormat="false" ht="12.75" hidden="false" customHeight="false" outlineLevel="0" collapsed="false">
      <c r="A19" s="1" t="n">
        <v>35765</v>
      </c>
      <c r="B19" s="2" t="n">
        <v>17.175</v>
      </c>
      <c r="C19" s="2"/>
      <c r="D19" s="2"/>
      <c r="E19" s="2"/>
      <c r="F19" s="2"/>
    </row>
    <row r="20" customFormat="false" ht="12.75" hidden="false" customHeight="false" outlineLevel="0" collapsed="false">
      <c r="A20" s="1" t="n">
        <v>35796</v>
      </c>
      <c r="B20" s="2" t="n">
        <v>15.218</v>
      </c>
      <c r="C20" s="2"/>
      <c r="D20" s="2"/>
      <c r="E20" s="2"/>
      <c r="F20" s="2"/>
    </row>
    <row r="21" customFormat="false" ht="12.75" hidden="false" customHeight="false" outlineLevel="0" collapsed="false">
      <c r="A21" s="1" t="n">
        <v>35827</v>
      </c>
      <c r="B21" s="2" t="n">
        <v>14.047</v>
      </c>
      <c r="C21" s="2"/>
      <c r="D21" s="2"/>
      <c r="E21" s="2"/>
      <c r="F21" s="2"/>
    </row>
    <row r="22" customFormat="false" ht="12.75" hidden="false" customHeight="false" outlineLevel="0" collapsed="false">
      <c r="A22" s="1" t="n">
        <v>35855</v>
      </c>
      <c r="B22" s="2" t="n">
        <v>13.306</v>
      </c>
      <c r="C22" s="2"/>
      <c r="D22" s="2"/>
      <c r="E22" s="2"/>
      <c r="F22" s="2"/>
    </row>
    <row r="23" customFormat="false" ht="12.75" hidden="false" customHeight="false" outlineLevel="0" collapsed="false">
      <c r="A23" s="1" t="n">
        <v>35886</v>
      </c>
      <c r="B23" s="2" t="n">
        <v>13.429</v>
      </c>
      <c r="C23" s="2"/>
      <c r="D23" s="2"/>
      <c r="E23" s="2"/>
      <c r="F23" s="2"/>
    </row>
    <row r="24" customFormat="false" ht="12.75" hidden="false" customHeight="false" outlineLevel="0" collapsed="false">
      <c r="A24" s="1" t="n">
        <v>35916</v>
      </c>
      <c r="B24" s="2" t="n">
        <v>14.325</v>
      </c>
      <c r="C24" s="2"/>
      <c r="D24" s="2"/>
      <c r="E24" s="2"/>
      <c r="F24" s="2"/>
    </row>
    <row r="25" customFormat="false" ht="12.75" hidden="false" customHeight="false" outlineLevel="0" collapsed="false">
      <c r="A25" s="1" t="n">
        <v>35947</v>
      </c>
      <c r="B25" s="2" t="n">
        <v>12.205</v>
      </c>
      <c r="C25" s="2"/>
      <c r="D25" s="2"/>
      <c r="E25" s="2"/>
      <c r="F25" s="2"/>
    </row>
    <row r="26" customFormat="false" ht="12.75" hidden="false" customHeight="false" outlineLevel="0" collapsed="false">
      <c r="A26" s="1" t="n">
        <v>35977</v>
      </c>
      <c r="B26" s="2" t="n">
        <v>12.024</v>
      </c>
      <c r="C26" s="2"/>
      <c r="D26" s="2"/>
      <c r="E26" s="2"/>
      <c r="F26" s="2"/>
    </row>
    <row r="27" customFormat="false" ht="12.75" hidden="false" customHeight="false" outlineLevel="0" collapsed="false">
      <c r="A27" s="1" t="n">
        <v>36008</v>
      </c>
      <c r="B27" s="2" t="n">
        <v>11.942</v>
      </c>
      <c r="C27" s="2"/>
      <c r="D27" s="2"/>
      <c r="E27" s="2"/>
      <c r="F27" s="2"/>
    </row>
    <row r="28" customFormat="false" ht="12.75" hidden="false" customHeight="false" outlineLevel="0" collapsed="false">
      <c r="A28" s="1" t="n">
        <v>36039</v>
      </c>
      <c r="B28" s="2" t="n">
        <v>13.318</v>
      </c>
      <c r="C28" s="2"/>
      <c r="D28" s="2"/>
      <c r="E28" s="2"/>
      <c r="F28" s="2"/>
    </row>
    <row r="29" customFormat="false" ht="12.75" hidden="false" customHeight="false" outlineLevel="0" collapsed="false">
      <c r="A29" s="1" t="n">
        <v>36069</v>
      </c>
      <c r="B29" s="2" t="n">
        <v>12.772</v>
      </c>
      <c r="C29" s="2"/>
      <c r="D29" s="2"/>
      <c r="E29" s="2"/>
      <c r="F29" s="2"/>
    </row>
    <row r="30" customFormat="false" ht="12.75" hidden="false" customHeight="false" outlineLevel="0" collapsed="false">
      <c r="A30" s="1" t="n">
        <v>36100</v>
      </c>
      <c r="B30" s="2" t="n">
        <v>11.119</v>
      </c>
      <c r="C30" s="2"/>
      <c r="D30" s="2"/>
      <c r="E30" s="2"/>
      <c r="F30" s="2"/>
    </row>
    <row r="31" customFormat="false" ht="12.75" hidden="false" customHeight="false" outlineLevel="0" collapsed="false">
      <c r="A31" s="1" t="n">
        <v>36130</v>
      </c>
      <c r="B31" s="2" t="n">
        <v>9.823</v>
      </c>
      <c r="C31" s="2"/>
      <c r="D31" s="2"/>
      <c r="E31" s="2"/>
      <c r="F31" s="2"/>
    </row>
    <row r="32" customFormat="false" ht="12.75" hidden="false" customHeight="false" outlineLevel="0" collapsed="false">
      <c r="A32" s="1" t="n">
        <v>36161</v>
      </c>
      <c r="B32" s="2" t="n">
        <v>11.134</v>
      </c>
      <c r="C32" s="2"/>
      <c r="D32" s="2"/>
      <c r="E32" s="2"/>
      <c r="F32" s="2"/>
    </row>
    <row r="33" customFormat="false" ht="12.75" hidden="false" customHeight="false" outlineLevel="0" collapsed="false">
      <c r="A33" s="1" t="n">
        <v>36192</v>
      </c>
      <c r="B33" s="2" t="n">
        <v>10.245</v>
      </c>
      <c r="C33" s="2"/>
      <c r="D33" s="2"/>
      <c r="E33" s="2"/>
      <c r="F33" s="2"/>
    </row>
    <row r="34" customFormat="false" ht="12.75" hidden="false" customHeight="false" outlineLevel="0" collapsed="false">
      <c r="A34" s="1" t="n">
        <v>36220</v>
      </c>
      <c r="B34" s="2" t="n">
        <v>12.522</v>
      </c>
      <c r="C34" s="2"/>
      <c r="D34" s="2"/>
      <c r="E34" s="2"/>
      <c r="F34" s="2"/>
    </row>
    <row r="35" customFormat="false" ht="12.75" hidden="false" customHeight="false" outlineLevel="0" collapsed="false">
      <c r="A35" s="1" t="n">
        <v>36251</v>
      </c>
      <c r="B35" s="2" t="n">
        <v>15.322</v>
      </c>
      <c r="C35" s="2"/>
      <c r="D35" s="2"/>
      <c r="E35" s="2"/>
      <c r="F35" s="2"/>
    </row>
    <row r="36" customFormat="false" ht="12.75" hidden="false" customHeight="false" outlineLevel="0" collapsed="false">
      <c r="A36" s="1" t="n">
        <v>36281</v>
      </c>
      <c r="B36" s="2" t="n">
        <v>15.244</v>
      </c>
      <c r="C36" s="2"/>
      <c r="D36" s="2"/>
      <c r="E36" s="2"/>
      <c r="F36" s="2"/>
    </row>
    <row r="37" customFormat="false" ht="12.75" hidden="false" customHeight="false" outlineLevel="0" collapsed="false">
      <c r="A37" s="1" t="n">
        <v>36312</v>
      </c>
      <c r="B37" s="2" t="n">
        <v>15.861</v>
      </c>
      <c r="C37" s="2"/>
      <c r="D37" s="2"/>
      <c r="E37" s="2"/>
      <c r="F37" s="2"/>
    </row>
    <row r="38" customFormat="false" ht="12.75" hidden="false" customHeight="false" outlineLevel="0" collapsed="false">
      <c r="A38" s="1" t="n">
        <v>36342</v>
      </c>
      <c r="B38" s="2" t="n">
        <v>19.082</v>
      </c>
      <c r="C38" s="2"/>
      <c r="D38" s="2"/>
      <c r="E38" s="2"/>
      <c r="F38" s="2"/>
    </row>
    <row r="39" customFormat="false" ht="12.75" hidden="false" customHeight="false" outlineLevel="0" collapsed="false">
      <c r="A39" s="1" t="n">
        <v>36373</v>
      </c>
      <c r="B39" s="2" t="n">
        <v>20.339</v>
      </c>
      <c r="C39" s="2"/>
      <c r="D39" s="2"/>
      <c r="E39" s="2"/>
      <c r="F39" s="2"/>
    </row>
    <row r="40" customFormat="false" ht="12.75" hidden="false" customHeight="false" outlineLevel="0" collapsed="false">
      <c r="A40" s="1" t="n">
        <v>36404</v>
      </c>
      <c r="B40" s="2" t="n">
        <v>22.45</v>
      </c>
      <c r="C40" s="2"/>
      <c r="D40" s="2"/>
      <c r="E40" s="2"/>
      <c r="F40" s="2"/>
    </row>
    <row r="41" customFormat="false" ht="12.75" hidden="false" customHeight="false" outlineLevel="0" collapsed="false">
      <c r="A41" s="1" t="n">
        <v>36434</v>
      </c>
      <c r="B41" s="2" t="n">
        <v>22.003</v>
      </c>
      <c r="C41" s="2"/>
      <c r="D41" s="2"/>
      <c r="E41" s="2"/>
      <c r="F41" s="2"/>
    </row>
    <row r="42" customFormat="false" ht="12.75" hidden="false" customHeight="false" outlineLevel="0" collapsed="false">
      <c r="A42" s="1" t="n">
        <v>36465</v>
      </c>
      <c r="B42" s="2" t="n">
        <v>24.677</v>
      </c>
      <c r="C42" s="2"/>
      <c r="D42" s="2"/>
      <c r="E42" s="2"/>
      <c r="F42" s="2"/>
    </row>
    <row r="43" customFormat="false" ht="12.75" hidden="false" customHeight="false" outlineLevel="0" collapsed="false">
      <c r="A43" s="1" t="n">
        <v>36495</v>
      </c>
      <c r="B43" s="2" t="n">
        <v>25.506</v>
      </c>
      <c r="C43" s="2"/>
      <c r="D43" s="2"/>
      <c r="E43" s="2"/>
      <c r="F43" s="2"/>
    </row>
    <row r="44" customFormat="false" ht="12.75" hidden="false" customHeight="false" outlineLevel="0" collapsed="false">
      <c r="A44" s="1" t="n">
        <v>36526</v>
      </c>
      <c r="B44" s="2" t="n">
        <v>25.395</v>
      </c>
      <c r="C44" s="2"/>
      <c r="D44" s="2"/>
      <c r="E44" s="2"/>
      <c r="F44" s="2"/>
    </row>
    <row r="45" customFormat="false" ht="12.75" hidden="false" customHeight="false" outlineLevel="0" collapsed="false">
      <c r="A45" s="1" t="n">
        <v>36557</v>
      </c>
      <c r="B45" s="2" t="n">
        <v>27.851</v>
      </c>
      <c r="C45" s="2"/>
      <c r="D45" s="2"/>
      <c r="E45" s="2"/>
      <c r="F45" s="2"/>
    </row>
    <row r="46" customFormat="false" ht="12.75" hidden="false" customHeight="false" outlineLevel="0" collapsed="false">
      <c r="A46" s="1" t="n">
        <v>36586</v>
      </c>
      <c r="B46" s="2" t="n">
        <v>27.3178</v>
      </c>
      <c r="C46" s="2"/>
      <c r="D46" s="2"/>
      <c r="E46" s="2"/>
      <c r="F46" s="2"/>
    </row>
    <row r="47" customFormat="false" ht="12.75" hidden="false" customHeight="false" outlineLevel="0" collapsed="false">
      <c r="A47" s="1" t="n">
        <v>36617</v>
      </c>
      <c r="B47" s="2" t="n">
        <v>22.6905</v>
      </c>
      <c r="C47" s="2"/>
      <c r="D47" s="2"/>
      <c r="E47" s="2"/>
      <c r="F47" s="2"/>
    </row>
    <row r="48" customFormat="false" ht="12.75" hidden="false" customHeight="false" outlineLevel="0" collapsed="false">
      <c r="A48" s="1" t="n">
        <v>36647</v>
      </c>
      <c r="B48" s="2" t="n">
        <v>27.7222</v>
      </c>
      <c r="C48" s="2"/>
      <c r="D48" s="2"/>
      <c r="E48" s="2"/>
      <c r="F48" s="2"/>
    </row>
    <row r="49" customFormat="false" ht="12.75" hidden="false" customHeight="false" outlineLevel="0" collapsed="false">
      <c r="A49" s="1" t="n">
        <v>36678</v>
      </c>
      <c r="B49" s="2" t="n">
        <v>29.7686</v>
      </c>
      <c r="C49" s="2"/>
      <c r="D49" s="2"/>
      <c r="E49" s="2"/>
      <c r="F49" s="2"/>
    </row>
    <row r="50" customFormat="false" ht="12.75" hidden="false" customHeight="false" outlineLevel="0" collapsed="false">
      <c r="A50" s="1" t="n">
        <v>36708</v>
      </c>
      <c r="B50" s="2" t="n">
        <v>28.72</v>
      </c>
      <c r="C50" s="2"/>
      <c r="D50" s="2"/>
      <c r="E50" s="2"/>
      <c r="F50" s="2"/>
    </row>
    <row r="51" customFormat="false" ht="12.75" hidden="false" customHeight="false" outlineLevel="0" collapsed="false">
      <c r="A51" s="1" t="n">
        <v>36739</v>
      </c>
      <c r="B51" s="2" t="n">
        <v>30.24</v>
      </c>
      <c r="C51" s="2"/>
      <c r="D51" s="2"/>
      <c r="E51" s="2"/>
      <c r="F51" s="2"/>
    </row>
    <row r="52" customFormat="false" ht="12.75" hidden="false" customHeight="false" outlineLevel="0" collapsed="false">
      <c r="A52" s="1" t="n">
        <v>36770</v>
      </c>
      <c r="B52" s="2" t="n">
        <v>32.8743</v>
      </c>
      <c r="C52" s="2"/>
      <c r="D52" s="2"/>
      <c r="E52" s="2"/>
      <c r="F52" s="2"/>
    </row>
    <row r="53" customFormat="false" ht="12.75" hidden="false" customHeight="false" outlineLevel="0" collapsed="false">
      <c r="A53" s="1" t="n">
        <v>36800</v>
      </c>
      <c r="B53" s="2" t="n">
        <v>30.9391</v>
      </c>
      <c r="C53" s="2"/>
      <c r="D53" s="2"/>
      <c r="E53" s="2"/>
      <c r="F53" s="2"/>
    </row>
    <row r="54" customFormat="false" ht="12.75" hidden="false" customHeight="false" outlineLevel="0" collapsed="false">
      <c r="A54" s="1" t="n">
        <v>36831</v>
      </c>
      <c r="B54" s="2" t="n">
        <v>32.5845</v>
      </c>
      <c r="C54" s="2"/>
      <c r="D54" s="2"/>
      <c r="E54" s="2"/>
      <c r="F54" s="2"/>
    </row>
    <row r="55" customFormat="false" ht="12.75" hidden="false" customHeight="false" outlineLevel="0" collapsed="false">
      <c r="A55" s="1" t="n">
        <v>36861</v>
      </c>
      <c r="B55" s="2" t="n">
        <v>25.0865</v>
      </c>
      <c r="C55" s="2"/>
      <c r="D55" s="2"/>
      <c r="E55" s="2"/>
      <c r="F55" s="2"/>
    </row>
    <row r="56" customFormat="false" ht="12.75" hidden="false" customHeight="false" outlineLevel="0" collapsed="false">
      <c r="A56" s="1" t="n">
        <v>36892</v>
      </c>
      <c r="B56" s="2" t="n">
        <v>25.6087</v>
      </c>
      <c r="C56" s="2"/>
      <c r="D56" s="2"/>
      <c r="E56" s="2"/>
      <c r="F56" s="2"/>
    </row>
    <row r="57" customFormat="false" ht="12.75" hidden="false" customHeight="false" outlineLevel="0" collapsed="false">
      <c r="A57" s="1" t="n">
        <v>36923</v>
      </c>
      <c r="B57" s="2" t="n">
        <v>27.5445</v>
      </c>
      <c r="C57" s="2"/>
      <c r="D57" s="2"/>
      <c r="E57" s="2"/>
      <c r="F57" s="2"/>
    </row>
    <row r="58" customFormat="false" ht="12.75" hidden="false" customHeight="false" outlineLevel="0" collapsed="false">
      <c r="A58" s="1" t="n">
        <v>36951</v>
      </c>
      <c r="B58" s="2" t="n">
        <v>24.3305</v>
      </c>
      <c r="C58" s="2"/>
      <c r="D58" s="2"/>
      <c r="E58" s="2"/>
      <c r="F58" s="2"/>
    </row>
    <row r="59" customFormat="false" ht="12.75" hidden="false" customHeight="false" outlineLevel="0" collapsed="false">
      <c r="A59" s="1" t="n">
        <v>36982</v>
      </c>
      <c r="B59" s="2" t="n">
        <v>25.6395</v>
      </c>
      <c r="C59" s="2"/>
      <c r="D59" s="2"/>
      <c r="E59" s="2"/>
      <c r="F59" s="2"/>
    </row>
    <row r="60" customFormat="false" ht="12.75" hidden="false" customHeight="false" outlineLevel="0" collapsed="false">
      <c r="A60" s="1" t="n">
        <v>37012</v>
      </c>
      <c r="B60" s="2" t="n">
        <v>28.4865</v>
      </c>
      <c r="C60" s="2"/>
      <c r="D60" s="2"/>
      <c r="E60" s="2"/>
      <c r="F60" s="2"/>
    </row>
    <row r="61" customFormat="false" ht="12.75" hidden="false" customHeight="false" outlineLevel="0" collapsed="false">
      <c r="A61" s="1" t="n">
        <v>37043</v>
      </c>
      <c r="B61" s="2" t="n">
        <v>27.8519</v>
      </c>
      <c r="C61" s="2"/>
      <c r="D61" s="2"/>
      <c r="E61" s="2"/>
      <c r="F61" s="2"/>
    </row>
    <row r="62" customFormat="false" ht="12.75" hidden="false" customHeight="false" outlineLevel="0" collapsed="false">
      <c r="A62" s="1" t="n">
        <v>37073</v>
      </c>
      <c r="B62" s="2" t="n">
        <v>24.5436</v>
      </c>
      <c r="C62" s="2"/>
      <c r="D62" s="2"/>
      <c r="E62" s="2"/>
      <c r="F62" s="2"/>
    </row>
    <row r="63" customFormat="false" ht="12.75" hidden="false" customHeight="false" outlineLevel="0" collapsed="false">
      <c r="A63" s="1" t="n">
        <v>37104</v>
      </c>
      <c r="B63" s="2" t="n">
        <v>25.723</v>
      </c>
      <c r="C63" s="2"/>
      <c r="D63" s="2"/>
      <c r="E63" s="2"/>
      <c r="F63" s="2"/>
    </row>
    <row r="64" customFormat="false" ht="12.75" hidden="false" customHeight="false" outlineLevel="0" collapsed="false">
      <c r="A64" s="1" t="n">
        <v>37135</v>
      </c>
      <c r="B64" s="2" t="n">
        <v>25.6785</v>
      </c>
      <c r="C64" s="2"/>
      <c r="D64" s="2"/>
      <c r="E64" s="2"/>
      <c r="F64" s="2"/>
    </row>
    <row r="65" customFormat="false" ht="12.75" hidden="false" customHeight="false" outlineLevel="0" collapsed="false">
      <c r="A65" s="1" t="n">
        <v>37165</v>
      </c>
      <c r="B65" s="2" t="n">
        <v>20.3939</v>
      </c>
      <c r="C65" s="2"/>
      <c r="D65" s="2"/>
      <c r="E65" s="2"/>
      <c r="F65" s="2"/>
    </row>
    <row r="66" customFormat="false" ht="12.75" hidden="false" customHeight="false" outlineLevel="0" collapsed="false">
      <c r="A66" s="1" t="n">
        <v>37196</v>
      </c>
      <c r="B66" s="2" t="n">
        <v>18.9691</v>
      </c>
      <c r="C66" s="2"/>
      <c r="D66" s="2"/>
      <c r="E66" s="2"/>
      <c r="F66" s="2"/>
    </row>
    <row r="67" customFormat="false" ht="12.75" hidden="false" customHeight="false" outlineLevel="0" collapsed="false">
      <c r="A67" s="1" t="n">
        <v>37226</v>
      </c>
      <c r="B67" s="2" t="n">
        <v>18.65</v>
      </c>
      <c r="C67" s="2"/>
      <c r="D67" s="2"/>
      <c r="E67" s="2"/>
      <c r="F67" s="2"/>
    </row>
    <row r="68" customFormat="false" ht="12.75" hidden="false" customHeight="false" outlineLevel="0" collapsed="false">
      <c r="A68" s="1" t="n">
        <v>37257</v>
      </c>
      <c r="B68" s="2" t="n">
        <v>19.4865</v>
      </c>
      <c r="C68" s="2"/>
      <c r="D68" s="2"/>
      <c r="E68" s="2"/>
      <c r="F68" s="2"/>
    </row>
    <row r="69" customFormat="false" ht="12.75" hidden="false" customHeight="false" outlineLevel="0" collapsed="false">
      <c r="A69" s="1" t="n">
        <v>37288</v>
      </c>
      <c r="B69" s="2" t="n">
        <v>20.3911</v>
      </c>
      <c r="C69" s="2"/>
      <c r="D69" s="2"/>
      <c r="E69" s="2"/>
      <c r="F69" s="2"/>
    </row>
    <row r="70" customFormat="false" ht="12.75" hidden="false" customHeight="false" outlineLevel="0" collapsed="false">
      <c r="A70" s="1" t="n">
        <v>37316</v>
      </c>
      <c r="B70" s="2" t="n">
        <v>23.707</v>
      </c>
      <c r="C70" s="2"/>
      <c r="D70" s="2"/>
      <c r="E70" s="2"/>
      <c r="F70" s="2"/>
    </row>
    <row r="71" customFormat="false" ht="12.75" hidden="false" customHeight="false" outlineLevel="0" collapsed="false">
      <c r="A71" s="1" t="n">
        <v>37347</v>
      </c>
      <c r="B71" s="2" t="n">
        <v>25.7177</v>
      </c>
      <c r="C71" s="2"/>
      <c r="D71" s="2"/>
      <c r="E71" s="2"/>
      <c r="F71" s="2"/>
    </row>
    <row r="72" customFormat="false" ht="12.75" hidden="false" customHeight="false" outlineLevel="0" collapsed="false">
      <c r="A72" s="1" t="n">
        <v>37377</v>
      </c>
      <c r="B72" s="2" t="n">
        <v>25.4096</v>
      </c>
      <c r="C72" s="2"/>
      <c r="D72" s="2"/>
      <c r="E72" s="2"/>
      <c r="F72" s="2"/>
    </row>
    <row r="73" customFormat="false" ht="12.75" hidden="false" customHeight="false" outlineLevel="0" collapsed="false">
      <c r="A73" s="1" t="n">
        <v>37408</v>
      </c>
      <c r="B73" s="2" t="n">
        <v>24.122</v>
      </c>
      <c r="C73" s="2"/>
      <c r="D73" s="2"/>
      <c r="E73" s="2"/>
      <c r="F73" s="2"/>
    </row>
    <row r="74" customFormat="false" ht="12.75" hidden="false" customHeight="false" outlineLevel="0" collapsed="false">
      <c r="A74" s="1" t="n">
        <v>37438</v>
      </c>
      <c r="B74" s="2" t="n">
        <v>25.7952</v>
      </c>
      <c r="C74" s="2"/>
      <c r="D74" s="2"/>
      <c r="E74" s="2"/>
      <c r="F74" s="2"/>
    </row>
    <row r="75" customFormat="false" ht="12.75" hidden="false" customHeight="false" outlineLevel="0" collapsed="false">
      <c r="A75" s="1" t="n">
        <v>37469</v>
      </c>
      <c r="B75" s="2" t="n">
        <v>26.7259</v>
      </c>
      <c r="C75" s="2"/>
      <c r="D75" s="2"/>
      <c r="E75" s="2"/>
      <c r="F75" s="2"/>
    </row>
    <row r="76" customFormat="false" ht="12.75" hidden="false" customHeight="false" outlineLevel="0" collapsed="false">
      <c r="A76" s="1" t="n">
        <v>37500</v>
      </c>
      <c r="B76" s="2" t="n">
        <v>28.4167</v>
      </c>
      <c r="C76" s="2"/>
      <c r="D76" s="2"/>
      <c r="E76" s="2"/>
      <c r="F76" s="2"/>
    </row>
    <row r="77" customFormat="false" ht="12.75" hidden="false" customHeight="false" outlineLevel="0" collapsed="false">
      <c r="A77" s="1" t="n">
        <v>37530</v>
      </c>
      <c r="B77" s="2" t="n">
        <v>27.5474</v>
      </c>
      <c r="C77" s="2"/>
      <c r="D77" s="2"/>
      <c r="E77" s="2"/>
      <c r="F77" s="2"/>
    </row>
    <row r="78" customFormat="false" ht="12.75" hidden="false" customHeight="false" outlineLevel="0" collapsed="false">
      <c r="A78" s="1" t="n">
        <v>37561</v>
      </c>
      <c r="B78" s="2" t="n">
        <v>24.3243</v>
      </c>
      <c r="C78" s="2"/>
      <c r="D78" s="2"/>
      <c r="E78" s="2"/>
      <c r="F78" s="2"/>
    </row>
    <row r="79" customFormat="false" ht="12.75" hidden="false" customHeight="false" outlineLevel="0" collapsed="false">
      <c r="A79" s="1" t="n">
        <v>37591</v>
      </c>
      <c r="B79" s="2" t="n">
        <v>28.4522</v>
      </c>
      <c r="C79" s="2"/>
      <c r="D79" s="2"/>
      <c r="E79" s="2"/>
      <c r="F79" s="2"/>
    </row>
    <row r="80" customFormat="false" ht="12.75" hidden="false" customHeight="false" outlineLevel="0" collapsed="false">
      <c r="A80" s="1" t="n">
        <v>37622</v>
      </c>
      <c r="B80" s="2" t="n">
        <v>31.2709</v>
      </c>
      <c r="C80" s="2"/>
      <c r="D80" s="2"/>
      <c r="E80" s="2"/>
      <c r="F80" s="2"/>
    </row>
    <row r="81" customFormat="false" ht="12.75" hidden="false" customHeight="false" outlineLevel="0" collapsed="false">
      <c r="A81" s="1" t="n">
        <v>37653</v>
      </c>
      <c r="B81" s="2" t="n">
        <v>32.7926</v>
      </c>
      <c r="C81" s="2"/>
      <c r="D81" s="2"/>
      <c r="E81" s="2"/>
      <c r="F81" s="2"/>
    </row>
    <row r="82" customFormat="false" ht="12.75" hidden="false" customHeight="false" outlineLevel="0" collapsed="false">
      <c r="A82" s="1" t="n">
        <v>37681</v>
      </c>
      <c r="B82" s="2" t="n">
        <v>30.29</v>
      </c>
      <c r="C82" s="2"/>
      <c r="D82" s="2"/>
      <c r="E82" s="2"/>
      <c r="F82" s="2"/>
    </row>
    <row r="83" customFormat="false" ht="12.75" hidden="false" customHeight="false" outlineLevel="0" collapsed="false">
      <c r="A83" s="1" t="n">
        <v>37712</v>
      </c>
      <c r="B83" s="2" t="n">
        <v>24.9936</v>
      </c>
      <c r="C83" s="2"/>
      <c r="D83" s="2"/>
      <c r="E83" s="2"/>
      <c r="F83" s="2"/>
    </row>
    <row r="84" customFormat="false" ht="12.75" hidden="false" customHeight="false" outlineLevel="0" collapsed="false">
      <c r="A84" s="1" t="n">
        <v>37742</v>
      </c>
      <c r="B84" s="2" t="n">
        <v>25.7809</v>
      </c>
      <c r="C84" s="2"/>
      <c r="D84" s="2"/>
      <c r="E84" s="2"/>
      <c r="F84" s="2"/>
    </row>
    <row r="85" customFormat="false" ht="12.75" hidden="false" customHeight="false" outlineLevel="0" collapsed="false">
      <c r="A85" s="1" t="n">
        <v>37773</v>
      </c>
      <c r="B85" s="2" t="n">
        <v>27.6138</v>
      </c>
      <c r="C85" s="2"/>
      <c r="D85" s="2"/>
      <c r="E85" s="2"/>
      <c r="F85" s="2"/>
    </row>
    <row r="86" customFormat="false" ht="12.75" hidden="false" customHeight="false" outlineLevel="0" collapsed="false">
      <c r="A86" s="1" t="n">
        <v>37803</v>
      </c>
      <c r="B86" s="2" t="n">
        <v>28.4743</v>
      </c>
      <c r="C86" s="2"/>
      <c r="D86" s="2"/>
      <c r="E86" s="2"/>
      <c r="F86" s="2"/>
    </row>
    <row r="87" customFormat="false" ht="12.75" hidden="false" customHeight="false" outlineLevel="0" collapsed="false">
      <c r="A87" s="1" t="n">
        <v>37834</v>
      </c>
      <c r="B87" s="2" t="n">
        <v>29.8438</v>
      </c>
      <c r="C87" s="2"/>
      <c r="D87" s="2"/>
      <c r="E87" s="2"/>
      <c r="F87" s="2"/>
    </row>
    <row r="88" customFormat="false" ht="12.75" hidden="false" customHeight="false" outlineLevel="0" collapsed="false">
      <c r="A88" s="1" t="n">
        <v>37865</v>
      </c>
      <c r="B88" s="2" t="n">
        <v>27.0477</v>
      </c>
      <c r="C88" s="2"/>
      <c r="D88" s="2"/>
      <c r="E88" s="2"/>
      <c r="F88" s="2"/>
    </row>
    <row r="89" customFormat="false" ht="12.75" hidden="false" customHeight="false" outlineLevel="0" collapsed="false">
      <c r="A89" s="1" t="n">
        <v>37895</v>
      </c>
      <c r="B89" s="2" t="n">
        <v>29.55521739</v>
      </c>
      <c r="C89" s="2"/>
      <c r="D89" s="2"/>
      <c r="E89" s="2"/>
      <c r="F89" s="2"/>
    </row>
    <row r="90" customFormat="false" ht="12.75" hidden="false" customHeight="false" outlineLevel="0" collapsed="false">
      <c r="A90" s="1" t="n">
        <v>37926</v>
      </c>
      <c r="B90" s="2" t="n">
        <v>28.88</v>
      </c>
      <c r="C90" s="2"/>
      <c r="D90" s="2"/>
      <c r="E90" s="2"/>
      <c r="F90" s="2"/>
    </row>
    <row r="91" customFormat="false" ht="12.75" hidden="false" customHeight="false" outlineLevel="0" collapsed="false">
      <c r="A91" s="1" t="n">
        <v>37956</v>
      </c>
      <c r="B91" s="2" t="n">
        <v>29.96130435</v>
      </c>
      <c r="C91" s="2"/>
      <c r="D91" s="2"/>
      <c r="E91" s="2"/>
      <c r="F91" s="2"/>
    </row>
    <row r="92" customFormat="false" ht="12.75" hidden="false" customHeight="false" outlineLevel="0" collapsed="false">
      <c r="A92" s="1" t="n">
        <v>37987</v>
      </c>
      <c r="B92" s="2" t="n">
        <v>31.23545455</v>
      </c>
      <c r="C92" s="2"/>
      <c r="D92" s="2"/>
      <c r="E92" s="2"/>
      <c r="F92" s="2"/>
    </row>
    <row r="93" customFormat="false" ht="12.75" hidden="false" customHeight="false" outlineLevel="0" collapsed="false">
      <c r="A93" s="1" t="n">
        <v>38018</v>
      </c>
      <c r="B93" s="2" t="n">
        <v>30.84</v>
      </c>
      <c r="C93" s="2"/>
      <c r="D93" s="2"/>
      <c r="E93" s="2"/>
      <c r="F93" s="2"/>
    </row>
    <row r="94" customFormat="false" ht="12.75" hidden="false" customHeight="false" outlineLevel="0" collapsed="false">
      <c r="A94" s="1" t="n">
        <v>38047</v>
      </c>
      <c r="B94" s="2" t="n">
        <v>33.78608696</v>
      </c>
      <c r="C94" s="2"/>
      <c r="D94" s="2"/>
      <c r="E94" s="2"/>
      <c r="F94" s="2"/>
    </row>
    <row r="95" customFormat="false" ht="12.75" hidden="false" customHeight="false" outlineLevel="0" collapsed="false">
      <c r="A95" s="1" t="n">
        <v>38078</v>
      </c>
      <c r="B95" s="2" t="n">
        <v>33.42428571</v>
      </c>
      <c r="C95" s="2"/>
      <c r="D95" s="2"/>
      <c r="E95" s="2"/>
      <c r="F95" s="2"/>
    </row>
    <row r="96" customFormat="false" ht="12.75" hidden="false" customHeight="false" outlineLevel="0" collapsed="false">
      <c r="A96" s="1" t="n">
        <v>38108</v>
      </c>
      <c r="B96" s="2" t="n">
        <v>37.742</v>
      </c>
      <c r="C96" s="2"/>
      <c r="D96" s="2"/>
      <c r="E96" s="2"/>
      <c r="F96" s="2"/>
    </row>
    <row r="97" customFormat="false" ht="12.75" hidden="false" customHeight="false" outlineLevel="0" collapsed="false">
      <c r="A97" s="1" t="n">
        <v>38139</v>
      </c>
      <c r="B97" s="2" t="n">
        <v>35.26363636</v>
      </c>
      <c r="C97" s="2"/>
      <c r="D97" s="2"/>
      <c r="E97" s="2"/>
      <c r="F97" s="2"/>
    </row>
    <row r="98" customFormat="false" ht="12.75" hidden="false" customHeight="false" outlineLevel="0" collapsed="false">
      <c r="A98" s="1" t="n">
        <v>38169</v>
      </c>
      <c r="B98" s="2" t="n">
        <v>38.17238095</v>
      </c>
      <c r="C98" s="2"/>
      <c r="D98" s="2"/>
      <c r="E98" s="2"/>
      <c r="F98" s="2"/>
    </row>
    <row r="99" customFormat="false" ht="12.75" hidden="false" customHeight="false" outlineLevel="0" collapsed="false">
      <c r="A99" s="1" t="n">
        <v>38200</v>
      </c>
      <c r="B99" s="2" t="n">
        <v>42.6147619</v>
      </c>
      <c r="C99" s="2"/>
      <c r="D99" s="2"/>
      <c r="E99" s="2"/>
      <c r="F99" s="2"/>
    </row>
    <row r="100" customFormat="false" ht="12.75" hidden="false" customHeight="false" outlineLevel="0" collapsed="false">
      <c r="A100" s="1" t="n">
        <v>38231</v>
      </c>
      <c r="B100" s="2" t="n">
        <v>43.23454545</v>
      </c>
      <c r="C100" s="2"/>
      <c r="D100" s="2"/>
      <c r="E100" s="2"/>
      <c r="F100" s="2"/>
    </row>
    <row r="101" customFormat="false" ht="12.75" hidden="false" customHeight="false" outlineLevel="0" collapsed="false">
      <c r="A101" s="1" t="n">
        <v>38261</v>
      </c>
      <c r="B101" s="2" t="n">
        <v>49.79952381</v>
      </c>
      <c r="C101" s="2" t="n">
        <v>49.79952381</v>
      </c>
      <c r="D101" s="2"/>
      <c r="E101" s="2" t="n">
        <v>49.79952381</v>
      </c>
      <c r="F101" s="2"/>
    </row>
    <row r="102" customFormat="false" ht="12.75" hidden="false" customHeight="false" outlineLevel="0" collapsed="false">
      <c r="A102" s="1" t="n">
        <v>38292</v>
      </c>
      <c r="B102" s="2" t="n">
        <v>43.11045455</v>
      </c>
      <c r="C102" s="2" t="n">
        <v>43</v>
      </c>
      <c r="D102" s="2"/>
      <c r="E102" s="2" t="n">
        <v>47.9223492066667</v>
      </c>
      <c r="F102" s="2"/>
    </row>
    <row r="103" customFormat="false" ht="12.75" hidden="false" customHeight="false" outlineLevel="0" collapsed="false">
      <c r="A103" s="1" t="n">
        <v>38322</v>
      </c>
      <c r="B103" s="2" t="n">
        <v>39.60217391</v>
      </c>
      <c r="C103" s="2" t="n">
        <v>42</v>
      </c>
      <c r="D103" s="2"/>
      <c r="E103" s="2" t="n">
        <v>46.0451746033333</v>
      </c>
      <c r="F103" s="2"/>
    </row>
    <row r="104" customFormat="false" ht="12.75" hidden="false" customHeight="false" outlineLevel="0" collapsed="false">
      <c r="A104" s="1" t="n">
        <v>38353</v>
      </c>
      <c r="B104" s="2" t="n">
        <v>44.35238095</v>
      </c>
      <c r="C104" s="2" t="n">
        <v>41.75</v>
      </c>
      <c r="D104" s="2"/>
      <c r="E104" s="2" t="n">
        <v>44.168</v>
      </c>
      <c r="F104" s="2"/>
    </row>
    <row r="105" customFormat="false" ht="12.75" hidden="false" customHeight="false" outlineLevel="0" collapsed="false">
      <c r="A105" s="1" t="n">
        <v>38384</v>
      </c>
      <c r="B105" s="2" t="n">
        <v>45.125</v>
      </c>
      <c r="C105" s="2" t="n">
        <v>41.5</v>
      </c>
      <c r="D105" s="2" t="n">
        <v>45.125</v>
      </c>
      <c r="E105" s="2" t="n">
        <v>44.7806666666667</v>
      </c>
      <c r="F105" s="2" t="n">
        <v>45.125</v>
      </c>
    </row>
    <row r="106" customFormat="false" ht="12.75" hidden="false" customHeight="false" outlineLevel="0" collapsed="false">
      <c r="A106" s="1" t="n">
        <v>38412</v>
      </c>
      <c r="B106" s="2"/>
      <c r="C106" s="2" t="n">
        <v>41.25</v>
      </c>
      <c r="D106" s="2" t="n">
        <v>46</v>
      </c>
      <c r="E106" s="2" t="n">
        <v>44.744</v>
      </c>
      <c r="F106" s="2" t="n">
        <v>46.7885</v>
      </c>
    </row>
    <row r="107" customFormat="false" ht="12.75" hidden="false" customHeight="false" outlineLevel="0" collapsed="false">
      <c r="A107" s="1" t="n">
        <v>38443</v>
      </c>
      <c r="B107" s="2"/>
      <c r="C107" s="2" t="n">
        <v>41</v>
      </c>
      <c r="D107" s="2" t="n">
        <v>45</v>
      </c>
      <c r="E107" s="2" t="n">
        <v>44.5346666666667</v>
      </c>
      <c r="F107" s="2" t="n">
        <v>48.452</v>
      </c>
    </row>
    <row r="108" customFormat="false" ht="12.75" hidden="false" customHeight="false" outlineLevel="0" collapsed="false">
      <c r="A108" s="1" t="n">
        <v>38473</v>
      </c>
      <c r="B108" s="2"/>
      <c r="C108" s="2" t="n">
        <v>40.75</v>
      </c>
      <c r="D108" s="2" t="n">
        <v>44</v>
      </c>
      <c r="E108" s="2" t="n">
        <v>44.2473333333333</v>
      </c>
      <c r="F108" s="2" t="n">
        <v>48.3306666666667</v>
      </c>
    </row>
    <row r="109" customFormat="false" ht="12.75" hidden="false" customHeight="false" outlineLevel="0" collapsed="false">
      <c r="A109" s="1" t="n">
        <v>38504</v>
      </c>
      <c r="B109" s="2"/>
      <c r="C109" s="2" t="n">
        <v>40.5</v>
      </c>
      <c r="D109" s="2" t="n">
        <v>43.2648888888889</v>
      </c>
      <c r="E109" s="2" t="n">
        <v>43.9406666666667</v>
      </c>
      <c r="F109" s="2" t="n">
        <v>48.21</v>
      </c>
    </row>
    <row r="110" customFormat="false" ht="12.75" hidden="false" customHeight="false" outlineLevel="0" collapsed="false">
      <c r="A110" s="1" t="n">
        <v>38534</v>
      </c>
      <c r="B110" s="2"/>
      <c r="C110" s="2" t="n">
        <v>40.25</v>
      </c>
      <c r="D110" s="2" t="n">
        <v>42.8311111111111</v>
      </c>
      <c r="E110" s="2" t="n">
        <v>43.6033333333333</v>
      </c>
      <c r="F110" s="2" t="n">
        <v>47.9513333333333</v>
      </c>
    </row>
    <row r="111" customFormat="false" ht="12.75" hidden="false" customHeight="false" outlineLevel="0" collapsed="false">
      <c r="A111" s="1" t="n">
        <v>38565</v>
      </c>
      <c r="B111" s="2"/>
      <c r="C111" s="2" t="n">
        <v>40.0106666666667</v>
      </c>
      <c r="D111" s="2" t="n">
        <v>42.3973333333333</v>
      </c>
      <c r="E111" s="2" t="n">
        <v>43.284</v>
      </c>
      <c r="F111" s="2" t="n">
        <v>47.6513333333333</v>
      </c>
    </row>
    <row r="112" customFormat="false" ht="12.75" hidden="false" customHeight="false" outlineLevel="0" collapsed="false">
      <c r="A112" s="1" t="n">
        <v>38596</v>
      </c>
      <c r="B112" s="2"/>
      <c r="C112" s="2" t="n">
        <v>39.7</v>
      </c>
      <c r="D112" s="2" t="n">
        <v>42.0826666666667</v>
      </c>
      <c r="E112" s="2" t="n">
        <v>42.9653333333333</v>
      </c>
      <c r="F112" s="2" t="n">
        <v>47.3386666666667</v>
      </c>
    </row>
    <row r="113" customFormat="false" ht="12.75" hidden="false" customHeight="false" outlineLevel="0" collapsed="false">
      <c r="A113" s="1" t="n">
        <v>38626</v>
      </c>
      <c r="B113" s="2"/>
      <c r="C113" s="2" t="n">
        <v>39.4</v>
      </c>
      <c r="D113" s="2" t="n">
        <v>41.7743333333333</v>
      </c>
      <c r="E113" s="2" t="n">
        <v>42.6486666666667</v>
      </c>
      <c r="F113" s="2" t="n">
        <v>47.0146666666667</v>
      </c>
    </row>
    <row r="114" customFormat="false" ht="12.75" hidden="false" customHeight="false" outlineLevel="0" collapsed="false">
      <c r="A114" s="1" t="n">
        <v>38657</v>
      </c>
      <c r="B114" s="2"/>
      <c r="C114" s="2" t="n">
        <v>39.1</v>
      </c>
      <c r="D114" s="2" t="n">
        <v>41.4675</v>
      </c>
      <c r="E114" s="2" t="n">
        <v>42.335</v>
      </c>
      <c r="F114" s="2" t="n">
        <v>46.688</v>
      </c>
    </row>
    <row r="115" customFormat="false" ht="12.75" hidden="false" customHeight="false" outlineLevel="0" collapsed="false">
      <c r="A115" s="1" t="n">
        <v>38687</v>
      </c>
      <c r="B115" s="2"/>
      <c r="C115" s="2" t="n">
        <v>38.8</v>
      </c>
      <c r="D115" s="2" t="n">
        <v>41.1606666666667</v>
      </c>
      <c r="E115" s="2" t="n">
        <v>42.0213333333333</v>
      </c>
      <c r="F115" s="2" t="n">
        <v>46.3633333333333</v>
      </c>
    </row>
    <row r="116" customFormat="false" ht="12.75" hidden="false" customHeight="false" outlineLevel="0" collapsed="false">
      <c r="A116" s="1" t="n">
        <v>38718</v>
      </c>
      <c r="B116" s="2"/>
      <c r="C116" s="2" t="n">
        <v>38.4708333333333</v>
      </c>
      <c r="D116" s="2" t="n">
        <v>40.8484166666667</v>
      </c>
      <c r="E116" s="2" t="n">
        <v>41.726</v>
      </c>
      <c r="F116" s="2" t="n">
        <v>46.0106666666667</v>
      </c>
    </row>
    <row r="117" customFormat="false" ht="12.75" hidden="false" customHeight="false" outlineLevel="0" collapsed="false">
      <c r="A117" s="1" t="n">
        <v>38749</v>
      </c>
      <c r="B117" s="2"/>
      <c r="C117" s="2" t="n">
        <v>38.1866666666667</v>
      </c>
      <c r="D117" s="2" t="n">
        <v>40.5586666666667</v>
      </c>
      <c r="E117" s="2" t="n">
        <v>41.4306666666667</v>
      </c>
      <c r="F117" s="2" t="n">
        <v>45.5133333333333</v>
      </c>
    </row>
    <row r="118" customFormat="false" ht="12.75" hidden="false" customHeight="false" outlineLevel="0" collapsed="false">
      <c r="A118" s="1" t="n">
        <v>38777</v>
      </c>
      <c r="B118" s="2"/>
      <c r="C118" s="2" t="n">
        <v>37.9025</v>
      </c>
      <c r="D118" s="2" t="n">
        <v>40.2689166666667</v>
      </c>
      <c r="E118" s="2" t="n">
        <v>41.1353333333333</v>
      </c>
      <c r="F118" s="2" t="n">
        <v>45.016</v>
      </c>
    </row>
    <row r="119" customFormat="false" ht="12.75" hidden="false" customHeight="false" outlineLevel="0" collapsed="false">
      <c r="A119" s="1" t="n">
        <v>38808</v>
      </c>
      <c r="B119" s="2"/>
      <c r="C119" s="2" t="n">
        <v>37.65</v>
      </c>
      <c r="D119" s="2" t="n">
        <v>40.0217777777778</v>
      </c>
      <c r="E119" s="2" t="n">
        <v>40.8935555555556</v>
      </c>
      <c r="F119" s="2" t="n">
        <v>44.7217777777778</v>
      </c>
    </row>
    <row r="120" customFormat="false" ht="12.75" hidden="false" customHeight="false" outlineLevel="0" collapsed="false">
      <c r="A120" s="1" t="n">
        <v>38838</v>
      </c>
      <c r="B120" s="2"/>
      <c r="C120" s="2" t="n">
        <v>37.3975</v>
      </c>
      <c r="D120" s="2" t="n">
        <v>39.7746388888889</v>
      </c>
      <c r="E120" s="2" t="n">
        <v>40.6517777777778</v>
      </c>
      <c r="F120" s="2" t="n">
        <v>44.4275555555556</v>
      </c>
    </row>
    <row r="121" customFormat="false" ht="12.75" hidden="false" customHeight="false" outlineLevel="0" collapsed="false">
      <c r="A121" s="1" t="n">
        <v>38869</v>
      </c>
      <c r="B121" s="2"/>
      <c r="C121" s="2" t="n">
        <v>37.145</v>
      </c>
      <c r="D121" s="2" t="n">
        <v>39.5275</v>
      </c>
      <c r="E121" s="2" t="n">
        <v>40.41</v>
      </c>
      <c r="F121" s="2" t="n">
        <v>44.1333333333333</v>
      </c>
    </row>
    <row r="122" customFormat="false" ht="12.75" hidden="false" customHeight="false" outlineLevel="0" collapsed="false">
      <c r="A122" s="1" t="n">
        <v>38899</v>
      </c>
      <c r="B122" s="2"/>
      <c r="C122" s="2" t="n">
        <v>36.9508333333333</v>
      </c>
      <c r="D122" s="2" t="n">
        <v>39.3359722222222</v>
      </c>
      <c r="E122" s="2" t="n">
        <v>40.2211111111111</v>
      </c>
      <c r="F122" s="2" t="n">
        <v>43.8853333333333</v>
      </c>
    </row>
    <row r="123" customFormat="false" ht="12.75" hidden="false" customHeight="false" outlineLevel="0" collapsed="false">
      <c r="A123" s="1" t="n">
        <v>38930</v>
      </c>
      <c r="B123" s="2"/>
      <c r="C123" s="2" t="n">
        <v>36.7566666666667</v>
      </c>
      <c r="D123" s="2" t="n">
        <v>39.1444444444444</v>
      </c>
      <c r="E123" s="2" t="n">
        <v>40.0322222222222</v>
      </c>
      <c r="F123" s="2" t="n">
        <v>43.6373333333333</v>
      </c>
    </row>
    <row r="124" customFormat="false" ht="12.75" hidden="false" customHeight="false" outlineLevel="0" collapsed="false">
      <c r="A124" s="1" t="n">
        <v>38961</v>
      </c>
      <c r="B124" s="2"/>
      <c r="C124" s="2" t="n">
        <v>36.5625</v>
      </c>
      <c r="D124" s="2" t="n">
        <v>38.9529166666667</v>
      </c>
      <c r="E124" s="2" t="n">
        <v>39.8433333333333</v>
      </c>
      <c r="F124" s="2" t="n">
        <v>43.3893333333333</v>
      </c>
    </row>
    <row r="125" customFormat="false" ht="12.75" hidden="false" customHeight="false" outlineLevel="0" collapsed="false">
      <c r="A125" s="1" t="n">
        <v>38991</v>
      </c>
      <c r="B125" s="2"/>
      <c r="C125" s="2" t="n">
        <v>36.3683333333333</v>
      </c>
      <c r="D125" s="2" t="n">
        <v>38.7702777777778</v>
      </c>
      <c r="E125" s="2" t="n">
        <v>39.6722222222222</v>
      </c>
      <c r="F125" s="2" t="n">
        <v>43.1413333333333</v>
      </c>
    </row>
    <row r="126" customFormat="false" ht="12.75" hidden="false" customHeight="false" outlineLevel="0" collapsed="false">
      <c r="A126" s="1" t="n">
        <v>39022</v>
      </c>
      <c r="B126" s="2"/>
      <c r="C126" s="2" t="n">
        <v>36.1741666666667</v>
      </c>
      <c r="D126" s="2" t="n">
        <v>38.5876388888889</v>
      </c>
      <c r="E126" s="2" t="n">
        <v>39.5011111111111</v>
      </c>
      <c r="F126" s="2" t="n">
        <v>42.8933333333333</v>
      </c>
    </row>
    <row r="127" customFormat="false" ht="12.75" hidden="false" customHeight="false" outlineLevel="0" collapsed="false">
      <c r="A127" s="1" t="n">
        <v>39052</v>
      </c>
      <c r="B127" s="2"/>
      <c r="C127" s="2" t="n">
        <v>36</v>
      </c>
      <c r="D127" s="2" t="n">
        <v>38.415</v>
      </c>
      <c r="E127" s="2" t="n">
        <v>39.33</v>
      </c>
      <c r="F127" s="2" t="n">
        <v>42.6453333333333</v>
      </c>
    </row>
    <row r="128" customFormat="false" ht="12.75" hidden="false" customHeight="false" outlineLevel="0" collapsed="false">
      <c r="A128" s="1" t="n">
        <v>39083</v>
      </c>
      <c r="B128" s="2"/>
      <c r="C128" s="2"/>
      <c r="D128" s="2" t="n">
        <v>38.2939015151515</v>
      </c>
      <c r="E128" s="2"/>
      <c r="F128" s="2" t="n">
        <v>42.4865555555556</v>
      </c>
    </row>
    <row r="129" customFormat="false" ht="12.75" hidden="false" customHeight="false" outlineLevel="0" collapsed="false">
      <c r="A129" s="1" t="n">
        <v>39114</v>
      </c>
      <c r="B129" s="2"/>
      <c r="C129" s="2"/>
      <c r="D129" s="2" t="n">
        <v>38.172803030303</v>
      </c>
      <c r="E129" s="2"/>
      <c r="F129" s="2" t="n">
        <v>42.3277777777778</v>
      </c>
    </row>
    <row r="130" customFormat="false" ht="12.75" hidden="false" customHeight="false" outlineLevel="0" collapsed="false">
      <c r="A130" s="1" t="n">
        <v>39142</v>
      </c>
      <c r="B130" s="2"/>
      <c r="C130" s="2"/>
      <c r="D130" s="2" t="n">
        <v>38.0517045454546</v>
      </c>
      <c r="E130" s="2"/>
      <c r="F130" s="2" t="n">
        <v>42.169</v>
      </c>
    </row>
    <row r="131" customFormat="false" ht="12.75" hidden="false" customHeight="false" outlineLevel="0" collapsed="false">
      <c r="A131" s="1" t="n">
        <v>39173</v>
      </c>
      <c r="B131" s="2"/>
      <c r="C131" s="2"/>
      <c r="D131" s="2" t="n">
        <v>37.9306060606061</v>
      </c>
      <c r="E131" s="2"/>
      <c r="F131" s="2" t="n">
        <v>42.0102222222222</v>
      </c>
    </row>
    <row r="132" customFormat="false" ht="12.75" hidden="false" customHeight="false" outlineLevel="0" collapsed="false">
      <c r="A132" s="1" t="n">
        <v>39203</v>
      </c>
      <c r="B132" s="2"/>
      <c r="C132" s="2"/>
      <c r="D132" s="2" t="n">
        <v>37.8095075757576</v>
      </c>
      <c r="E132" s="2"/>
      <c r="F132" s="2" t="n">
        <v>41.8514444444444</v>
      </c>
    </row>
    <row r="133" customFormat="false" ht="12.75" hidden="false" customHeight="false" outlineLevel="0" collapsed="false">
      <c r="A133" s="1" t="n">
        <v>39234</v>
      </c>
      <c r="B133" s="2"/>
      <c r="C133" s="2"/>
      <c r="D133" s="2" t="n">
        <v>37.6884090909091</v>
      </c>
      <c r="E133" s="2"/>
      <c r="F133" s="2" t="n">
        <v>41.6926666666667</v>
      </c>
    </row>
    <row r="134" customFormat="false" ht="12.75" hidden="false" customHeight="false" outlineLevel="0" collapsed="false">
      <c r="A134" s="1" t="n">
        <v>39264</v>
      </c>
      <c r="B134" s="2"/>
      <c r="C134" s="2"/>
      <c r="D134" s="2" t="n">
        <v>37.5673106060606</v>
      </c>
      <c r="E134" s="2"/>
      <c r="F134" s="2" t="n">
        <v>41.5481111111111</v>
      </c>
    </row>
    <row r="135" customFormat="false" ht="12.75" hidden="false" customHeight="false" outlineLevel="0" collapsed="false">
      <c r="A135" s="1" t="n">
        <v>39295</v>
      </c>
      <c r="B135" s="2"/>
      <c r="C135" s="2"/>
      <c r="D135" s="2" t="n">
        <v>37.4462121212121</v>
      </c>
      <c r="E135" s="2"/>
      <c r="F135" s="2" t="n">
        <v>41.4035555555556</v>
      </c>
    </row>
    <row r="136" customFormat="false" ht="12.75" hidden="false" customHeight="false" outlineLevel="0" collapsed="false">
      <c r="A136" s="1" t="n">
        <v>39326</v>
      </c>
      <c r="B136" s="2"/>
      <c r="C136" s="2"/>
      <c r="D136" s="2" t="n">
        <v>37.3251136363636</v>
      </c>
      <c r="E136" s="2"/>
      <c r="F136" s="2" t="n">
        <v>41.259</v>
      </c>
    </row>
    <row r="137" customFormat="false" ht="12.75" hidden="false" customHeight="false" outlineLevel="0" collapsed="false">
      <c r="A137" s="1" t="n">
        <v>39356</v>
      </c>
      <c r="B137" s="2"/>
      <c r="C137" s="2"/>
      <c r="D137" s="2" t="n">
        <v>37.2040151515152</v>
      </c>
      <c r="E137" s="2"/>
      <c r="F137" s="2" t="n">
        <v>41.1144444444444</v>
      </c>
    </row>
    <row r="138" customFormat="false" ht="12.75" hidden="false" customHeight="false" outlineLevel="0" collapsed="false">
      <c r="A138" s="1" t="n">
        <v>39387</v>
      </c>
      <c r="B138" s="2"/>
      <c r="C138" s="2"/>
      <c r="D138" s="2" t="n">
        <v>37.0829166666667</v>
      </c>
      <c r="E138" s="2"/>
      <c r="F138" s="2" t="n">
        <v>40.9698888888889</v>
      </c>
    </row>
    <row r="139" customFormat="false" ht="12.75" hidden="false" customHeight="false" outlineLevel="0" collapsed="false">
      <c r="A139" s="1" t="n">
        <v>39417</v>
      </c>
      <c r="B139" s="2"/>
      <c r="C139" s="2"/>
      <c r="D139" s="2" t="n">
        <v>37</v>
      </c>
      <c r="E139" s="2"/>
      <c r="F139" s="2" t="n">
        <v>40.825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3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32</v>
      </c>
    </row>
    <row r="8" customFormat="false" ht="12.75" hidden="false" customHeight="false" outlineLevel="0" collapsed="false">
      <c r="B8" s="0" t="s">
        <v>69</v>
      </c>
      <c r="C8" s="0" t="s">
        <v>70</v>
      </c>
      <c r="D8" s="0" t="s">
        <v>133</v>
      </c>
    </row>
    <row r="9" customFormat="false" ht="12.75" hidden="false" customHeight="false" outlineLevel="0" collapsed="false">
      <c r="A9" s="1" t="n">
        <v>36161</v>
      </c>
      <c r="B9" s="2" t="n">
        <v>1.34715025906735</v>
      </c>
      <c r="C9" s="2" t="n">
        <v>2.40389706661017</v>
      </c>
      <c r="D9" s="2" t="n">
        <v>3.82096069868996</v>
      </c>
    </row>
    <row r="10" customFormat="false" ht="12.75" hidden="false" customHeight="false" outlineLevel="0" collapsed="false">
      <c r="A10" s="1" t="n">
        <v>36192</v>
      </c>
      <c r="B10" s="2" t="n">
        <v>1.34297520661157</v>
      </c>
      <c r="C10" s="2" t="n">
        <v>2.09628147055724</v>
      </c>
      <c r="D10" s="2" t="n">
        <v>3.58306188925081</v>
      </c>
    </row>
    <row r="11" customFormat="false" ht="12.75" hidden="false" customHeight="false" outlineLevel="0" collapsed="false">
      <c r="A11" s="1" t="n">
        <v>36220</v>
      </c>
      <c r="B11" s="2" t="n">
        <v>1.33882595262618</v>
      </c>
      <c r="C11" s="2" t="n">
        <v>2.07961348597836</v>
      </c>
      <c r="D11" s="2" t="n">
        <v>3.56756756756758</v>
      </c>
    </row>
    <row r="12" customFormat="false" ht="12.75" hidden="false" customHeight="false" outlineLevel="0" collapsed="false">
      <c r="A12" s="1" t="n">
        <v>36251</v>
      </c>
      <c r="B12" s="2" t="n">
        <v>1.23456790123457</v>
      </c>
      <c r="C12" s="2" t="n">
        <v>2.19008697474588</v>
      </c>
      <c r="D12" s="2" t="n">
        <v>3.55220667384285</v>
      </c>
    </row>
    <row r="13" customFormat="false" ht="12.75" hidden="false" customHeight="false" outlineLevel="0" collapsed="false">
      <c r="A13" s="1" t="n">
        <v>36281</v>
      </c>
      <c r="B13" s="2" t="n">
        <v>1.12936344969199</v>
      </c>
      <c r="C13" s="2" t="n">
        <v>2.02136573104315</v>
      </c>
      <c r="D13" s="2" t="n">
        <v>3.54457572502686</v>
      </c>
    </row>
    <row r="14" customFormat="false" ht="12.75" hidden="false" customHeight="false" outlineLevel="0" collapsed="false">
      <c r="A14" s="1" t="n">
        <v>36312</v>
      </c>
      <c r="B14" s="2" t="n">
        <v>1.12820512820512</v>
      </c>
      <c r="C14" s="2" t="n">
        <v>2.07481923923294</v>
      </c>
      <c r="D14" s="2" t="n">
        <v>3.42979635584138</v>
      </c>
    </row>
    <row r="15" customFormat="false" ht="12.75" hidden="false" customHeight="false" outlineLevel="0" collapsed="false">
      <c r="A15" s="1" t="n">
        <v>36342</v>
      </c>
      <c r="B15" s="2" t="n">
        <v>1.12704918032789</v>
      </c>
      <c r="C15" s="2" t="n">
        <v>2.08180772047284</v>
      </c>
      <c r="D15" s="2" t="n">
        <v>3.53319057815847</v>
      </c>
    </row>
    <row r="16" customFormat="false" ht="12.75" hidden="false" customHeight="false" outlineLevel="0" collapsed="false">
      <c r="A16" s="1" t="n">
        <v>36373</v>
      </c>
      <c r="B16" s="2" t="n">
        <v>1.12589559877175</v>
      </c>
      <c r="C16" s="2" t="n">
        <v>1.89840408887034</v>
      </c>
      <c r="D16" s="2" t="n">
        <v>3.52187833511206</v>
      </c>
    </row>
    <row r="17" customFormat="false" ht="12.75" hidden="false" customHeight="false" outlineLevel="0" collapsed="false">
      <c r="A17" s="1" t="n">
        <v>36404</v>
      </c>
      <c r="B17" s="2" t="n">
        <v>1.12474437627812</v>
      </c>
      <c r="C17" s="2" t="n">
        <v>2.00853366635445</v>
      </c>
      <c r="D17" s="2" t="n">
        <v>3.39702760084926</v>
      </c>
    </row>
    <row r="18" customFormat="false" ht="12.75" hidden="false" customHeight="false" outlineLevel="0" collapsed="false">
      <c r="A18" s="1" t="n">
        <v>36434</v>
      </c>
      <c r="B18" s="2" t="n">
        <v>1.12474437627812</v>
      </c>
      <c r="C18" s="2" t="n">
        <v>2.06517227065173</v>
      </c>
      <c r="D18" s="2" t="n">
        <v>3.38266384778012</v>
      </c>
    </row>
    <row r="19" customFormat="false" ht="12.75" hidden="false" customHeight="false" outlineLevel="0" collapsed="false">
      <c r="A19" s="1" t="n">
        <v>36465</v>
      </c>
      <c r="B19" s="2" t="n">
        <v>1.12359550561798</v>
      </c>
      <c r="C19" s="2" t="n">
        <v>2.05351586807716</v>
      </c>
      <c r="D19" s="2" t="n">
        <v>3.37552742616035</v>
      </c>
    </row>
    <row r="20" customFormat="false" ht="12.75" hidden="false" customHeight="false" outlineLevel="0" collapsed="false">
      <c r="A20" s="1" t="n">
        <v>36495</v>
      </c>
      <c r="B20" s="2" t="n">
        <v>1.22448979591836</v>
      </c>
      <c r="C20" s="2" t="n">
        <v>1.939431653184</v>
      </c>
      <c r="D20" s="2" t="n">
        <v>3.36842105263158</v>
      </c>
    </row>
    <row r="21" customFormat="false" ht="12.75" hidden="false" customHeight="false" outlineLevel="0" collapsed="false">
      <c r="A21" s="1" t="n">
        <v>36526</v>
      </c>
      <c r="B21" s="2" t="n">
        <v>1.43149284253579</v>
      </c>
      <c r="C21" s="2" t="n">
        <v>1.99586349534641</v>
      </c>
      <c r="D21" s="2" t="n">
        <v>3.57518401682439</v>
      </c>
    </row>
    <row r="22" customFormat="false" ht="12.75" hidden="false" customHeight="false" outlineLevel="0" collapsed="false">
      <c r="A22" s="1" t="n">
        <v>36557</v>
      </c>
      <c r="B22" s="2" t="n">
        <v>1.32517838939859</v>
      </c>
      <c r="C22" s="2" t="n">
        <v>2.15641766405284</v>
      </c>
      <c r="D22" s="2" t="n">
        <v>3.56394129979034</v>
      </c>
    </row>
    <row r="23" customFormat="false" ht="12.75" hidden="false" customHeight="false" outlineLevel="0" collapsed="false">
      <c r="A23" s="1" t="n">
        <v>36586</v>
      </c>
      <c r="B23" s="2" t="n">
        <v>1.21951219512194</v>
      </c>
      <c r="C23" s="2" t="n">
        <v>2.43852248173681</v>
      </c>
      <c r="D23" s="2" t="n">
        <v>3.65344467640918</v>
      </c>
    </row>
    <row r="24" customFormat="false" ht="12.75" hidden="false" customHeight="false" outlineLevel="0" collapsed="false">
      <c r="A24" s="1" t="n">
        <v>36617</v>
      </c>
      <c r="B24" s="2" t="n">
        <v>1.32113821138211</v>
      </c>
      <c r="C24" s="2" t="n">
        <v>2.3174733388023</v>
      </c>
      <c r="D24" s="2" t="n">
        <v>3.53430353430353</v>
      </c>
    </row>
    <row r="25" customFormat="false" ht="12.75" hidden="false" customHeight="false" outlineLevel="0" collapsed="false">
      <c r="A25" s="1" t="n">
        <v>36647</v>
      </c>
      <c r="B25" s="2" t="n">
        <v>1.31979695431473</v>
      </c>
      <c r="C25" s="2" t="n">
        <v>2.4330150908531</v>
      </c>
      <c r="D25" s="2" t="n">
        <v>3.42323651452281</v>
      </c>
    </row>
    <row r="26" customFormat="false" ht="12.75" hidden="false" customHeight="false" outlineLevel="0" collapsed="false">
      <c r="A26" s="1" t="n">
        <v>36678</v>
      </c>
      <c r="B26" s="2" t="n">
        <v>1.3184584178499</v>
      </c>
      <c r="C26" s="2" t="n">
        <v>2.49461040960888</v>
      </c>
      <c r="D26" s="2" t="n">
        <v>3.41968911917098</v>
      </c>
    </row>
    <row r="27" customFormat="false" ht="12.75" hidden="false" customHeight="false" outlineLevel="0" collapsed="false">
      <c r="A27" s="1" t="n">
        <v>36708</v>
      </c>
      <c r="B27" s="2" t="n">
        <v>1.31712259371835</v>
      </c>
      <c r="C27" s="2" t="n">
        <v>2.48001639680263</v>
      </c>
      <c r="D27" s="2" t="n">
        <v>3.51602895553256</v>
      </c>
    </row>
    <row r="28" customFormat="false" ht="12.75" hidden="false" customHeight="false" outlineLevel="0" collapsed="false">
      <c r="A28" s="1" t="n">
        <v>36739</v>
      </c>
      <c r="B28" s="2" t="n">
        <v>1.41700404858301</v>
      </c>
      <c r="C28" s="2" t="n">
        <v>2.60006141877366</v>
      </c>
      <c r="D28" s="2" t="n">
        <v>3.4020618556701</v>
      </c>
    </row>
    <row r="29" customFormat="false" ht="12.75" hidden="false" customHeight="false" outlineLevel="0" collapsed="false">
      <c r="A29" s="1" t="n">
        <v>36770</v>
      </c>
      <c r="B29" s="2" t="n">
        <v>1.41557128412538</v>
      </c>
      <c r="C29" s="2" t="n">
        <v>2.5913078963477</v>
      </c>
      <c r="D29" s="2" t="n">
        <v>3.28542094455851</v>
      </c>
    </row>
    <row r="30" customFormat="false" ht="12.75" hidden="false" customHeight="false" outlineLevel="0" collapsed="false">
      <c r="A30" s="1" t="n">
        <v>36800</v>
      </c>
      <c r="B30" s="2" t="n">
        <v>1.51668351870575</v>
      </c>
      <c r="C30" s="2" t="n">
        <v>2.52160650737163</v>
      </c>
      <c r="D30" s="2" t="n">
        <v>3.16973415132927</v>
      </c>
    </row>
    <row r="31" customFormat="false" ht="12.75" hidden="false" customHeight="false" outlineLevel="0" collapsed="false">
      <c r="A31" s="1" t="n">
        <v>36831</v>
      </c>
      <c r="B31" s="2" t="n">
        <v>1.51515151515152</v>
      </c>
      <c r="C31" s="2" t="n">
        <v>2.58130081300811</v>
      </c>
      <c r="D31" s="2" t="n">
        <v>3.16326530612245</v>
      </c>
    </row>
    <row r="32" customFormat="false" ht="12.75" hidden="false" customHeight="false" outlineLevel="0" collapsed="false">
      <c r="A32" s="1" t="n">
        <v>36861</v>
      </c>
      <c r="B32" s="2" t="n">
        <v>1.71370967741935</v>
      </c>
      <c r="C32" s="2" t="n">
        <v>2.58418964289346</v>
      </c>
      <c r="D32" s="2" t="n">
        <v>3.15682281059063</v>
      </c>
    </row>
    <row r="33" customFormat="false" ht="12.75" hidden="false" customHeight="false" outlineLevel="0" collapsed="false">
      <c r="A33" s="1" t="n">
        <v>36892</v>
      </c>
      <c r="B33" s="2" t="n">
        <v>1.81451612903226</v>
      </c>
      <c r="C33" s="2" t="n">
        <v>2.62597586941094</v>
      </c>
      <c r="D33" s="2" t="n">
        <v>3.04568527918782</v>
      </c>
    </row>
    <row r="34" customFormat="false" ht="12.75" hidden="false" customHeight="false" outlineLevel="0" collapsed="false">
      <c r="A34" s="1" t="n">
        <v>36923</v>
      </c>
      <c r="B34" s="2" t="n">
        <v>1.91146881287725</v>
      </c>
      <c r="C34" s="2" t="n">
        <v>2.72699727300272</v>
      </c>
      <c r="D34" s="2" t="n">
        <v>3.13765182186236</v>
      </c>
    </row>
    <row r="35" customFormat="false" ht="12.75" hidden="false" customHeight="false" outlineLevel="0" collapsed="false">
      <c r="A35" s="1" t="n">
        <v>36951</v>
      </c>
      <c r="B35" s="2" t="n">
        <v>1.90763052208835</v>
      </c>
      <c r="C35" s="2" t="n">
        <v>2.66171153073522</v>
      </c>
      <c r="D35" s="2" t="n">
        <v>3.02114803625378</v>
      </c>
    </row>
    <row r="36" customFormat="false" ht="12.75" hidden="false" customHeight="false" outlineLevel="0" collapsed="false">
      <c r="A36" s="1" t="n">
        <v>36982</v>
      </c>
      <c r="B36" s="2" t="n">
        <v>2.0060180541625</v>
      </c>
      <c r="C36" s="2" t="n">
        <v>2.60573261174584</v>
      </c>
      <c r="D36" s="2" t="n">
        <v>3.11244979919681</v>
      </c>
    </row>
    <row r="37" customFormat="false" ht="12.75" hidden="false" customHeight="false" outlineLevel="0" collapsed="false">
      <c r="A37" s="1" t="n">
        <v>37012</v>
      </c>
      <c r="B37" s="2" t="n">
        <v>2.00400801603206</v>
      </c>
      <c r="C37" s="2" t="n">
        <v>2.54560032070555</v>
      </c>
      <c r="D37" s="2" t="n">
        <v>3.20962888665998</v>
      </c>
    </row>
    <row r="38" customFormat="false" ht="12.75" hidden="false" customHeight="false" outlineLevel="0" collapsed="false">
      <c r="A38" s="1" t="n">
        <v>37043</v>
      </c>
      <c r="B38" s="2" t="n">
        <v>2.10210210210209</v>
      </c>
      <c r="C38" s="2" t="n">
        <v>2.70432692307692</v>
      </c>
      <c r="D38" s="2" t="n">
        <v>3.3066132264529</v>
      </c>
    </row>
    <row r="39" customFormat="false" ht="12.75" hidden="false" customHeight="false" outlineLevel="0" collapsed="false">
      <c r="A39" s="1" t="n">
        <v>37073</v>
      </c>
      <c r="B39" s="2" t="n">
        <v>2.09999999999999</v>
      </c>
      <c r="C39" s="2" t="n">
        <v>2.70999999999999</v>
      </c>
      <c r="D39" s="2" t="n">
        <v>3.1968031968032</v>
      </c>
    </row>
    <row r="40" customFormat="false" ht="12.75" hidden="false" customHeight="false" outlineLevel="0" collapsed="false">
      <c r="A40" s="1" t="n">
        <v>37104</v>
      </c>
      <c r="B40" s="2" t="n">
        <v>2.09580838323353</v>
      </c>
      <c r="C40" s="2" t="n">
        <v>2.6938042502245</v>
      </c>
      <c r="D40" s="2" t="n">
        <v>3.29012961116651</v>
      </c>
    </row>
    <row r="41" customFormat="false" ht="12.75" hidden="false" customHeight="false" outlineLevel="0" collapsed="false">
      <c r="A41" s="1" t="n">
        <v>37135</v>
      </c>
      <c r="B41" s="2" t="n">
        <v>2.0937188434696</v>
      </c>
      <c r="C41" s="2" t="n">
        <v>2.6252983293556</v>
      </c>
      <c r="D41" s="2" t="n">
        <v>3.37972166998013</v>
      </c>
    </row>
    <row r="42" customFormat="false" ht="12.75" hidden="false" customHeight="false" outlineLevel="0" collapsed="false">
      <c r="A42" s="1" t="n">
        <v>37165</v>
      </c>
      <c r="B42" s="2" t="n">
        <v>2.19123505976096</v>
      </c>
      <c r="C42" s="2" t="n">
        <v>2.62818605573739</v>
      </c>
      <c r="D42" s="2" t="n">
        <v>3.36967294350841</v>
      </c>
    </row>
    <row r="43" customFormat="false" ht="12.75" hidden="false" customHeight="false" outlineLevel="0" collapsed="false">
      <c r="A43" s="1" t="n">
        <v>37196</v>
      </c>
      <c r="B43" s="2" t="n">
        <v>2.18905472636817</v>
      </c>
      <c r="C43" s="2" t="n">
        <v>2.79373885476521</v>
      </c>
      <c r="D43" s="2" t="n">
        <v>3.3630069238378</v>
      </c>
    </row>
    <row r="44" customFormat="false" ht="12.75" hidden="false" customHeight="false" outlineLevel="0" collapsed="false">
      <c r="A44" s="1" t="n">
        <v>37226</v>
      </c>
      <c r="B44" s="2" t="n">
        <v>2.18037661050543</v>
      </c>
      <c r="C44" s="2" t="n">
        <v>2.73728057125855</v>
      </c>
      <c r="D44" s="2" t="n">
        <v>3.25765054294176</v>
      </c>
    </row>
    <row r="45" customFormat="false" ht="12.75" hidden="false" customHeight="false" outlineLevel="0" collapsed="false">
      <c r="A45" s="1" t="n">
        <v>37257</v>
      </c>
      <c r="B45" s="2" t="n">
        <v>2.17821782178218</v>
      </c>
      <c r="C45" s="2" t="n">
        <v>2.55878284923929</v>
      </c>
      <c r="D45" s="2" t="n">
        <v>3.25123152709359</v>
      </c>
    </row>
    <row r="46" customFormat="false" ht="12.75" hidden="false" customHeight="false" outlineLevel="0" collapsed="false">
      <c r="A46" s="1" t="n">
        <v>37288</v>
      </c>
      <c r="B46" s="2" t="n">
        <v>2.17176702862784</v>
      </c>
      <c r="C46" s="2" t="n">
        <v>2.60544685871595</v>
      </c>
      <c r="D46" s="2" t="n">
        <v>3.23846908734053</v>
      </c>
    </row>
    <row r="47" customFormat="false" ht="12.75" hidden="false" customHeight="false" outlineLevel="0" collapsed="false">
      <c r="A47" s="1" t="n">
        <v>37316</v>
      </c>
      <c r="B47" s="2" t="n">
        <v>2.36453201970444</v>
      </c>
      <c r="C47" s="2" t="n">
        <v>2.42637706682321</v>
      </c>
      <c r="D47" s="2" t="n">
        <v>3.2258064516129</v>
      </c>
    </row>
    <row r="48" customFormat="false" ht="12.75" hidden="false" customHeight="false" outlineLevel="0" collapsed="false">
      <c r="A48" s="1" t="n">
        <v>37347</v>
      </c>
      <c r="B48" s="2" t="n">
        <v>2.26155358898721</v>
      </c>
      <c r="C48" s="2" t="n">
        <v>2.52979097479977</v>
      </c>
      <c r="D48" s="2" t="n">
        <v>3.11587147030185</v>
      </c>
    </row>
    <row r="49" customFormat="false" ht="12.75" hidden="false" customHeight="false" outlineLevel="0" collapsed="false">
      <c r="A49" s="1" t="n">
        <v>37377</v>
      </c>
      <c r="B49" s="2" t="n">
        <v>2.35756385068764</v>
      </c>
      <c r="C49" s="2" t="n">
        <v>2.53127443315091</v>
      </c>
      <c r="D49" s="2" t="n">
        <v>3.10981535471331</v>
      </c>
    </row>
    <row r="50" customFormat="false" ht="12.75" hidden="false" customHeight="false" outlineLevel="0" collapsed="false">
      <c r="A50" s="1" t="n">
        <v>37408</v>
      </c>
      <c r="B50" s="2" t="n">
        <v>2.25490196078431</v>
      </c>
      <c r="C50" s="2" t="n">
        <v>2.26253169494829</v>
      </c>
      <c r="D50" s="2" t="n">
        <v>2.909796314258</v>
      </c>
    </row>
    <row r="51" customFormat="false" ht="12.75" hidden="false" customHeight="false" outlineLevel="0" collapsed="false">
      <c r="A51" s="1" t="n">
        <v>37438</v>
      </c>
      <c r="B51" s="2" t="n">
        <v>2.15475024485798</v>
      </c>
      <c r="C51" s="2" t="n">
        <v>2.2003699737124</v>
      </c>
      <c r="D51" s="2" t="n">
        <v>2.80735721200386</v>
      </c>
    </row>
    <row r="52" customFormat="false" ht="12.75" hidden="false" customHeight="false" outlineLevel="0" collapsed="false">
      <c r="A52" s="1" t="n">
        <v>37469</v>
      </c>
      <c r="B52" s="2" t="n">
        <v>2.15053763440861</v>
      </c>
      <c r="C52" s="2" t="n">
        <v>2.36082774701252</v>
      </c>
      <c r="D52" s="2" t="n">
        <v>2.79922779922781</v>
      </c>
    </row>
    <row r="53" customFormat="false" ht="12.75" hidden="false" customHeight="false" outlineLevel="0" collapsed="false">
      <c r="A53" s="1" t="n">
        <v>37500</v>
      </c>
      <c r="B53" s="2" t="n">
        <v>2.14843749999997</v>
      </c>
      <c r="C53" s="2" t="n">
        <v>2.24806201550388</v>
      </c>
      <c r="D53" s="2" t="n">
        <v>2.69230769230768</v>
      </c>
    </row>
    <row r="54" customFormat="false" ht="12.75" hidden="false" customHeight="false" outlineLevel="0" collapsed="false">
      <c r="A54" s="1" t="n">
        <v>37530</v>
      </c>
      <c r="B54" s="2" t="n">
        <v>2.14424951267056</v>
      </c>
      <c r="C54" s="2" t="n">
        <v>2.24197912640123</v>
      </c>
      <c r="D54" s="2" t="n">
        <v>2.68456375838926</v>
      </c>
    </row>
    <row r="55" customFormat="false" ht="12.75" hidden="false" customHeight="false" outlineLevel="0" collapsed="false">
      <c r="A55" s="1" t="n">
        <v>37561</v>
      </c>
      <c r="B55" s="2" t="n">
        <v>2.23953261927944</v>
      </c>
      <c r="C55" s="2" t="n">
        <v>1.96607555898225</v>
      </c>
      <c r="D55" s="2" t="n">
        <v>2.58373205741627</v>
      </c>
    </row>
    <row r="56" customFormat="false" ht="12.75" hidden="false" customHeight="false" outlineLevel="0" collapsed="false">
      <c r="A56" s="1" t="n">
        <v>37591</v>
      </c>
      <c r="B56" s="2" t="n">
        <v>2.23084384093116</v>
      </c>
      <c r="C56" s="2" t="n">
        <v>1.92103484892363</v>
      </c>
      <c r="D56" s="2" t="n">
        <v>2.5812619502868</v>
      </c>
    </row>
    <row r="57" customFormat="false" ht="12.75" hidden="false" customHeight="false" outlineLevel="0" collapsed="false">
      <c r="A57" s="1" t="n">
        <v>37622</v>
      </c>
      <c r="B57" s="2" t="n">
        <v>1.93798449612403</v>
      </c>
      <c r="C57" s="2" t="n">
        <v>1.91696368365282</v>
      </c>
      <c r="D57" s="2" t="n">
        <v>2.38549618320612</v>
      </c>
    </row>
    <row r="58" customFormat="false" ht="12.75" hidden="false" customHeight="false" outlineLevel="0" collapsed="false">
      <c r="A58" s="1" t="n">
        <v>37653</v>
      </c>
      <c r="B58" s="2" t="n">
        <v>1.83574879227054</v>
      </c>
      <c r="C58" s="2" t="n">
        <v>1.74396320429284</v>
      </c>
      <c r="D58" s="2" t="n">
        <v>2.28136882129277</v>
      </c>
    </row>
    <row r="59" customFormat="false" ht="12.75" hidden="false" customHeight="false" outlineLevel="0" collapsed="false">
      <c r="A59" s="1" t="n">
        <v>37681</v>
      </c>
      <c r="B59" s="2" t="n">
        <v>1.82868142444657</v>
      </c>
      <c r="C59" s="2" t="n">
        <v>1.69070589359059</v>
      </c>
      <c r="D59" s="2" t="n">
        <v>2.27272727272727</v>
      </c>
    </row>
    <row r="60" customFormat="false" ht="12.75" hidden="false" customHeight="false" outlineLevel="0" collapsed="false">
      <c r="A60" s="1" t="n">
        <v>37712</v>
      </c>
      <c r="B60" s="2" t="n">
        <v>1.92307692307692</v>
      </c>
      <c r="C60" s="2" t="n">
        <v>1.46708583404782</v>
      </c>
      <c r="D60" s="2" t="n">
        <v>2.26628895184136</v>
      </c>
    </row>
    <row r="61" customFormat="false" ht="12.75" hidden="false" customHeight="false" outlineLevel="0" collapsed="false">
      <c r="A61" s="1" t="n">
        <v>37742</v>
      </c>
      <c r="B61" s="2" t="n">
        <v>1.91938579654511</v>
      </c>
      <c r="C61" s="2" t="n">
        <v>1.58230864550566</v>
      </c>
      <c r="D61" s="2" t="n">
        <v>2.16776625824696</v>
      </c>
    </row>
    <row r="62" customFormat="false" ht="12.75" hidden="false" customHeight="false" outlineLevel="0" collapsed="false">
      <c r="A62" s="1" t="n">
        <v>37773</v>
      </c>
      <c r="B62" s="2" t="n">
        <v>1.82166826462129</v>
      </c>
      <c r="C62" s="2" t="n">
        <v>1.52584398245278</v>
      </c>
      <c r="D62" s="2" t="n">
        <v>2.16776625824696</v>
      </c>
    </row>
    <row r="63" customFormat="false" ht="12.75" hidden="false" customHeight="false" outlineLevel="0" collapsed="false">
      <c r="A63" s="1" t="n">
        <v>37803</v>
      </c>
      <c r="B63" s="2" t="n">
        <v>1.72579098753596</v>
      </c>
      <c r="C63" s="2" t="n">
        <v>1.52424502238735</v>
      </c>
      <c r="D63" s="2" t="n">
        <v>2.07156308851224</v>
      </c>
    </row>
    <row r="64" customFormat="false" ht="12.75" hidden="false" customHeight="false" outlineLevel="0" collapsed="false">
      <c r="A64" s="1" t="n">
        <v>37834</v>
      </c>
      <c r="B64" s="2" t="n">
        <v>1.7224880382775</v>
      </c>
      <c r="C64" s="2" t="n">
        <v>1.30030372057708</v>
      </c>
      <c r="D64" s="2" t="n">
        <v>1.97183098591549</v>
      </c>
    </row>
    <row r="65" customFormat="false" ht="12.75" hidden="false" customHeight="false" outlineLevel="0" collapsed="false">
      <c r="A65" s="1" t="n">
        <v>37865</v>
      </c>
      <c r="B65" s="2" t="n">
        <v>1.81644359464627</v>
      </c>
      <c r="C65" s="2" t="n">
        <v>1.2035633055345</v>
      </c>
      <c r="D65" s="2" t="n">
        <v>1.87265917602997</v>
      </c>
    </row>
    <row r="66" customFormat="false" ht="12.75" hidden="false" customHeight="false" outlineLevel="0" collapsed="false">
      <c r="A66" s="1" t="n">
        <v>37895</v>
      </c>
      <c r="B66" s="2" t="n">
        <v>1.81297709923665</v>
      </c>
      <c r="C66" s="2" t="n">
        <v>1.30434782608697</v>
      </c>
      <c r="D66" s="2" t="n">
        <v>1.86741363211951</v>
      </c>
    </row>
    <row r="67" customFormat="false" ht="12.75" hidden="false" customHeight="false" outlineLevel="0" collapsed="false">
      <c r="A67" s="1" t="n">
        <v>37926</v>
      </c>
      <c r="B67" s="2" t="n">
        <v>1.80952380952381</v>
      </c>
      <c r="C67" s="2" t="n">
        <v>1.08695652173914</v>
      </c>
      <c r="D67" s="2" t="n">
        <v>1.67910447761194</v>
      </c>
    </row>
    <row r="68" customFormat="false" ht="12.75" hidden="false" customHeight="false" outlineLevel="0" collapsed="false">
      <c r="A68" s="1" t="n">
        <v>37956</v>
      </c>
      <c r="B68" s="2" t="n">
        <v>1.707779886148</v>
      </c>
      <c r="C68" s="2" t="n">
        <v>1.14605038833113</v>
      </c>
      <c r="D68" s="2" t="n">
        <v>1.67753960857408</v>
      </c>
    </row>
    <row r="69" customFormat="false" ht="12.75" hidden="false" customHeight="false" outlineLevel="0" collapsed="false">
      <c r="A69" s="1" t="n">
        <v>37987</v>
      </c>
      <c r="B69" s="2" t="n">
        <v>1.71102661596959</v>
      </c>
      <c r="C69" s="2" t="n">
        <v>1.14366729678639</v>
      </c>
      <c r="D69" s="2" t="n">
        <v>1.67753960857408</v>
      </c>
    </row>
    <row r="70" customFormat="false" ht="12.75" hidden="false" customHeight="false" outlineLevel="0" collapsed="false">
      <c r="A70" s="1" t="n">
        <v>38018</v>
      </c>
      <c r="B70" s="2" t="n">
        <v>1.89753320683113</v>
      </c>
      <c r="C70" s="2" t="n">
        <v>1.25258994160859</v>
      </c>
      <c r="D70" s="2" t="n">
        <v>1.76579925650557</v>
      </c>
    </row>
    <row r="71" customFormat="false" ht="12.75" hidden="false" customHeight="false" outlineLevel="0" collapsed="false">
      <c r="A71" s="1" t="n">
        <v>38047</v>
      </c>
      <c r="B71" s="2" t="n">
        <v>1.89035916824196</v>
      </c>
      <c r="C71" s="2" t="n">
        <v>1.60623708435095</v>
      </c>
      <c r="D71" s="2" t="n">
        <v>1.85185185185186</v>
      </c>
    </row>
    <row r="72" customFormat="false" ht="12.75" hidden="false" customHeight="false" outlineLevel="0" collapsed="false">
      <c r="A72" s="1" t="n">
        <v>38078</v>
      </c>
      <c r="B72" s="2" t="n">
        <v>2.07547169811322</v>
      </c>
      <c r="C72" s="2" t="n">
        <v>1.76509247957939</v>
      </c>
      <c r="D72" s="2" t="n">
        <v>1.84672206832872</v>
      </c>
    </row>
    <row r="73" customFormat="false" ht="12.75" hidden="false" customHeight="false" outlineLevel="0" collapsed="false">
      <c r="A73" s="1" t="n">
        <v>38108</v>
      </c>
      <c r="B73" s="2" t="n">
        <v>1.97740112994349</v>
      </c>
      <c r="C73" s="2" t="n">
        <v>1.70779769165807</v>
      </c>
      <c r="D73" s="2" t="n">
        <v>1.8450184501845</v>
      </c>
    </row>
    <row r="74" customFormat="false" ht="12.75" hidden="false" customHeight="false" outlineLevel="0" collapsed="false">
      <c r="A74" s="1" t="n">
        <v>38139</v>
      </c>
      <c r="B74" s="2" t="n">
        <v>1.97740112994349</v>
      </c>
      <c r="C74" s="2" t="n">
        <v>1.85985346609054</v>
      </c>
      <c r="D74" s="2" t="n">
        <v>1.93726937269372</v>
      </c>
    </row>
    <row r="75" customFormat="false" ht="12.75" hidden="false" customHeight="false" outlineLevel="0" collapsed="false">
      <c r="A75" s="1" t="n">
        <v>38169</v>
      </c>
      <c r="B75" s="2" t="n">
        <v>1.97926484448634</v>
      </c>
      <c r="C75" s="2" t="n">
        <v>1.75471521065967</v>
      </c>
      <c r="D75" s="2" t="n">
        <v>1.93726937269372</v>
      </c>
    </row>
    <row r="76" customFormat="false" ht="12.75" hidden="false" customHeight="false" outlineLevel="0" collapsed="false">
      <c r="A76" s="1" t="n">
        <v>38200</v>
      </c>
      <c r="B76" s="2" t="n">
        <v>2.06961429915333</v>
      </c>
      <c r="C76" s="2" t="n">
        <v>1.70523751522533</v>
      </c>
      <c r="D76" s="2" t="n">
        <v>1.93370165745857</v>
      </c>
    </row>
    <row r="77" customFormat="false" ht="12.75" hidden="false" customHeight="false" outlineLevel="0" collapsed="false">
      <c r="A77" s="1" t="n">
        <v>38231</v>
      </c>
      <c r="B77" s="2" t="n">
        <v>1.97183098591549</v>
      </c>
      <c r="C77" s="2" t="n">
        <v>1.96647626182227</v>
      </c>
      <c r="D77" s="2" t="n">
        <v>2.02205882352942</v>
      </c>
    </row>
    <row r="78" customFormat="false" ht="12.75" hidden="false" customHeight="false" outlineLevel="0" collapsed="false">
      <c r="A78" s="1" t="n">
        <v>38261</v>
      </c>
      <c r="B78" s="2" t="n">
        <v>1.96813495782568</v>
      </c>
      <c r="C78" s="2" t="n">
        <v>2.00597126329538</v>
      </c>
      <c r="D78" s="2" t="n">
        <v>2.01649862511456</v>
      </c>
    </row>
    <row r="79" customFormat="false" ht="12.75" hidden="false" customHeight="false" outlineLevel="0" collapsed="false">
      <c r="A79" s="1" t="n">
        <v>38292</v>
      </c>
      <c r="B79" s="2" t="n">
        <v>1.77736202057997</v>
      </c>
      <c r="C79" s="2" t="n">
        <v>2.16923796166432</v>
      </c>
      <c r="D79" s="2" t="n">
        <v>2.11009174311927</v>
      </c>
    </row>
    <row r="80" customFormat="false" ht="12.75" hidden="false" customHeight="false" outlineLevel="0" collapsed="false">
      <c r="A80" s="1" t="n">
        <v>38322</v>
      </c>
      <c r="B80" s="2" t="n">
        <v>2.05223880597015</v>
      </c>
      <c r="C80" s="2" t="n">
        <v>2.17248806067983</v>
      </c>
      <c r="D80" s="2" t="n">
        <v>2.10815765352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35</v>
      </c>
    </row>
    <row r="4" customFormat="false" ht="12.75" hidden="false" customHeight="false" outlineLevel="0" collapsed="false">
      <c r="A4" s="0" t="s">
        <v>136</v>
      </c>
    </row>
    <row r="7" customFormat="false" ht="12.75" hidden="false" customHeight="false" outlineLevel="0" collapsed="false">
      <c r="B7" s="0" t="s">
        <v>137</v>
      </c>
      <c r="C7" s="0" t="s">
        <v>138</v>
      </c>
      <c r="D7" s="0" t="s">
        <v>139</v>
      </c>
      <c r="E7" s="0" t="s">
        <v>140</v>
      </c>
    </row>
    <row r="8" customFormat="false" ht="12.75" hidden="false" customHeight="false" outlineLevel="0" collapsed="false">
      <c r="A8" s="1" t="n">
        <v>29646</v>
      </c>
      <c r="B8" s="2" t="n">
        <v>8.53267088499852</v>
      </c>
      <c r="C8" s="2"/>
      <c r="D8" s="2" t="n">
        <v>-2.50201210403477</v>
      </c>
      <c r="E8" s="2"/>
    </row>
    <row r="9" customFormat="false" ht="12.75" hidden="false" customHeight="false" outlineLevel="0" collapsed="false">
      <c r="A9" s="1" t="n">
        <v>29738</v>
      </c>
      <c r="B9" s="2" t="n">
        <v>8.38983205983329</v>
      </c>
      <c r="C9" s="2"/>
      <c r="D9" s="2" t="n">
        <v>-8.37965083287323</v>
      </c>
      <c r="E9" s="2"/>
    </row>
    <row r="10" customFormat="false" ht="12.75" hidden="false" customHeight="false" outlineLevel="0" collapsed="false">
      <c r="A10" s="1" t="n">
        <v>29830</v>
      </c>
      <c r="B10" s="2" t="n">
        <v>9.06513059680143</v>
      </c>
      <c r="C10" s="2"/>
      <c r="D10" s="2" t="n">
        <v>-7.05775409356175</v>
      </c>
      <c r="E10" s="2"/>
    </row>
    <row r="11" customFormat="false" ht="12.75" hidden="false" customHeight="false" outlineLevel="0" collapsed="false">
      <c r="A11" s="1" t="n">
        <v>29921</v>
      </c>
      <c r="B11" s="2" t="n">
        <v>8.8658454780485</v>
      </c>
      <c r="C11" s="2"/>
      <c r="D11" s="2" t="n">
        <v>-14.6623265170641</v>
      </c>
      <c r="E11" s="2"/>
    </row>
    <row r="12" customFormat="false" ht="12.75" hidden="false" customHeight="false" outlineLevel="0" collapsed="false">
      <c r="A12" s="1" t="n">
        <v>30011</v>
      </c>
      <c r="B12" s="2" t="n">
        <v>8.16615909585589</v>
      </c>
      <c r="C12" s="2"/>
      <c r="D12" s="2" t="n">
        <v>-16.2077468498375</v>
      </c>
      <c r="E12" s="2"/>
    </row>
    <row r="13" customFormat="false" ht="12.75" hidden="false" customHeight="false" outlineLevel="0" collapsed="false">
      <c r="A13" s="1" t="n">
        <v>30103</v>
      </c>
      <c r="B13" s="2" t="n">
        <v>6.6552241370773</v>
      </c>
      <c r="C13" s="2"/>
      <c r="D13" s="2" t="n">
        <v>-7.13713603213809</v>
      </c>
      <c r="E13" s="2"/>
    </row>
    <row r="14" customFormat="false" ht="12.75" hidden="false" customHeight="false" outlineLevel="0" collapsed="false">
      <c r="A14" s="1" t="n">
        <v>30195</v>
      </c>
      <c r="B14" s="2" t="n">
        <v>5.75912810579387</v>
      </c>
      <c r="C14" s="2"/>
      <c r="D14" s="2" t="n">
        <v>-3.93452092958115</v>
      </c>
      <c r="E14" s="2"/>
    </row>
    <row r="15" customFormat="false" ht="12.75" hidden="false" customHeight="false" outlineLevel="0" collapsed="false">
      <c r="A15" s="1" t="n">
        <v>30286</v>
      </c>
      <c r="B15" s="2" t="n">
        <v>5.65309198606127</v>
      </c>
      <c r="C15" s="2"/>
      <c r="D15" s="2" t="n">
        <v>-7.29860032922571</v>
      </c>
      <c r="E15" s="2"/>
    </row>
    <row r="16" customFormat="false" ht="12.75" hidden="false" customHeight="false" outlineLevel="0" collapsed="false">
      <c r="A16" s="1" t="n">
        <v>30376</v>
      </c>
      <c r="B16" s="2" t="n">
        <v>3.87379732101577</v>
      </c>
      <c r="C16" s="2"/>
      <c r="D16" s="2" t="n">
        <v>-4.26593633354726</v>
      </c>
      <c r="E16" s="2"/>
    </row>
    <row r="17" customFormat="false" ht="12.75" hidden="false" customHeight="false" outlineLevel="0" collapsed="false">
      <c r="A17" s="1" t="n">
        <v>30468</v>
      </c>
      <c r="B17" s="2" t="n">
        <v>3.60157681646728</v>
      </c>
      <c r="C17" s="2"/>
      <c r="D17" s="2" t="n">
        <v>-2.39826825155312</v>
      </c>
      <c r="E17" s="2"/>
    </row>
    <row r="18" customFormat="false" ht="12.75" hidden="false" customHeight="false" outlineLevel="0" collapsed="false">
      <c r="A18" s="1" t="n">
        <v>30560</v>
      </c>
      <c r="B18" s="2" t="n">
        <v>3.77215351230017</v>
      </c>
      <c r="C18" s="2"/>
      <c r="D18" s="2" t="n">
        <v>1.7833708938054</v>
      </c>
      <c r="E18" s="2"/>
    </row>
    <row r="19" customFormat="false" ht="12.75" hidden="false" customHeight="false" outlineLevel="0" collapsed="false">
      <c r="A19" s="1" t="n">
        <v>30651</v>
      </c>
      <c r="B19" s="2" t="n">
        <v>3.55444569972044</v>
      </c>
      <c r="C19" s="2"/>
      <c r="D19" s="2" t="n">
        <v>-2.13911586045269</v>
      </c>
      <c r="E19" s="2"/>
    </row>
    <row r="20" customFormat="false" ht="12.75" hidden="false" customHeight="false" outlineLevel="0" collapsed="false">
      <c r="A20" s="1" t="n">
        <v>30742</v>
      </c>
      <c r="B20" s="2" t="n">
        <v>4.6964847729024</v>
      </c>
      <c r="C20" s="2"/>
      <c r="D20" s="2" t="n">
        <v>1.44695007969498</v>
      </c>
      <c r="E20" s="2"/>
    </row>
    <row r="21" customFormat="false" ht="12.75" hidden="false" customHeight="false" outlineLevel="0" collapsed="false">
      <c r="A21" s="1" t="n">
        <v>30834</v>
      </c>
      <c r="B21" s="2" t="n">
        <v>5.01051640525406</v>
      </c>
      <c r="C21" s="2"/>
      <c r="D21" s="2" t="n">
        <v>-2.74309948460524</v>
      </c>
      <c r="E21" s="2"/>
    </row>
    <row r="22" customFormat="false" ht="12.75" hidden="false" customHeight="false" outlineLevel="0" collapsed="false">
      <c r="A22" s="1" t="n">
        <v>30926</v>
      </c>
      <c r="B22" s="2" t="n">
        <v>4.39953248938281</v>
      </c>
      <c r="C22" s="2"/>
      <c r="D22" s="2" t="n">
        <v>-10.4379693102064</v>
      </c>
      <c r="E22" s="2"/>
    </row>
    <row r="23" customFormat="false" ht="12.75" hidden="false" customHeight="false" outlineLevel="0" collapsed="false">
      <c r="A23" s="1" t="n">
        <v>31017</v>
      </c>
      <c r="B23" s="2" t="n">
        <v>4.34465701982086</v>
      </c>
      <c r="C23" s="2"/>
      <c r="D23" s="2" t="n">
        <v>-8.32756188465178</v>
      </c>
      <c r="E23" s="2"/>
    </row>
    <row r="24" customFormat="false" ht="12.75" hidden="false" customHeight="false" outlineLevel="0" collapsed="false">
      <c r="A24" s="1" t="n">
        <v>31107</v>
      </c>
      <c r="B24" s="2" t="n">
        <v>4.21743375110892</v>
      </c>
      <c r="C24" s="2"/>
      <c r="D24" s="2" t="n">
        <v>-8.32694622724615</v>
      </c>
      <c r="E24" s="2"/>
    </row>
    <row r="25" customFormat="false" ht="12.75" hidden="false" customHeight="false" outlineLevel="0" collapsed="false">
      <c r="A25" s="1" t="n">
        <v>31199</v>
      </c>
      <c r="B25" s="2" t="n">
        <v>3.65394062133556</v>
      </c>
      <c r="C25" s="2"/>
      <c r="D25" s="2" t="n">
        <v>-7.88838619707138</v>
      </c>
      <c r="E25" s="2"/>
    </row>
    <row r="26" customFormat="false" ht="12.75" hidden="false" customHeight="false" outlineLevel="0" collapsed="false">
      <c r="A26" s="1" t="n">
        <v>31291</v>
      </c>
      <c r="B26" s="2" t="n">
        <v>2.68144139088061</v>
      </c>
      <c r="C26" s="2"/>
      <c r="D26" s="2" t="n">
        <v>-3.90008063042414</v>
      </c>
      <c r="E26" s="2"/>
    </row>
    <row r="27" customFormat="false" ht="12.75" hidden="false" customHeight="false" outlineLevel="0" collapsed="false">
      <c r="A27" s="1" t="n">
        <v>31382</v>
      </c>
      <c r="B27" s="2" t="n">
        <v>1.33093832985232</v>
      </c>
      <c r="C27" s="2"/>
      <c r="D27" s="2" t="n">
        <v>0.0472700049798824</v>
      </c>
      <c r="E27" s="2"/>
    </row>
    <row r="28" customFormat="false" ht="12.75" hidden="false" customHeight="false" outlineLevel="0" collapsed="false">
      <c r="A28" s="1" t="n">
        <v>31472</v>
      </c>
      <c r="B28" s="2" t="n">
        <v>-0.959549950990987</v>
      </c>
      <c r="C28" s="2"/>
      <c r="D28" s="2" t="n">
        <v>-29.8849275884709</v>
      </c>
      <c r="E28" s="2"/>
    </row>
    <row r="29" customFormat="false" ht="12.75" hidden="false" customHeight="false" outlineLevel="0" collapsed="false">
      <c r="A29" s="1" t="n">
        <v>31564</v>
      </c>
      <c r="B29" s="2" t="n">
        <v>-2.73899623424779</v>
      </c>
      <c r="C29" s="2"/>
      <c r="D29" s="2" t="n">
        <v>-44.4002012674766</v>
      </c>
      <c r="E29" s="2"/>
    </row>
    <row r="30" customFormat="false" ht="12.75" hidden="false" customHeight="false" outlineLevel="0" collapsed="false">
      <c r="A30" s="1" t="n">
        <v>31656</v>
      </c>
      <c r="B30" s="2" t="n">
        <v>-3.20321862568076</v>
      </c>
      <c r="C30" s="2"/>
      <c r="D30" s="2" t="n">
        <v>-44.0132381963886</v>
      </c>
      <c r="E30" s="2"/>
    </row>
    <row r="31" customFormat="false" ht="12.75" hidden="false" customHeight="false" outlineLevel="0" collapsed="false">
      <c r="A31" s="1" t="n">
        <v>31747</v>
      </c>
      <c r="B31" s="2" t="n">
        <v>-2.90250456934625</v>
      </c>
      <c r="C31" s="2"/>
      <c r="D31" s="2" t="n">
        <v>-37.9284817842011</v>
      </c>
      <c r="E31" s="2"/>
    </row>
    <row r="32" customFormat="false" ht="12.75" hidden="false" customHeight="false" outlineLevel="0" collapsed="false">
      <c r="A32" s="1" t="n">
        <v>31837</v>
      </c>
      <c r="B32" s="2" t="n">
        <v>-1.26919541123285</v>
      </c>
      <c r="C32" s="2"/>
      <c r="D32" s="2" t="n">
        <v>3.34205720082437</v>
      </c>
      <c r="E32" s="2"/>
    </row>
    <row r="33" customFormat="false" ht="12.75" hidden="false" customHeight="false" outlineLevel="0" collapsed="false">
      <c r="A33" s="1" t="n">
        <v>31929</v>
      </c>
      <c r="B33" s="2" t="n">
        <v>0.504016552648105</v>
      </c>
      <c r="C33" s="2"/>
      <c r="D33" s="2" t="n">
        <v>37.7833433364409</v>
      </c>
      <c r="E33" s="2"/>
    </row>
    <row r="34" customFormat="false" ht="12.75" hidden="false" customHeight="false" outlineLevel="0" collapsed="false">
      <c r="A34" s="1" t="n">
        <v>32021</v>
      </c>
      <c r="B34" s="2" t="n">
        <v>1.75678307159308</v>
      </c>
      <c r="C34" s="2"/>
      <c r="D34" s="2" t="n">
        <v>45.8413737513183</v>
      </c>
      <c r="E34" s="2"/>
    </row>
    <row r="35" customFormat="false" ht="12.75" hidden="false" customHeight="false" outlineLevel="0" collapsed="false">
      <c r="A35" s="1" t="n">
        <v>32112</v>
      </c>
      <c r="B35" s="2" t="n">
        <v>2.25101617455296</v>
      </c>
      <c r="C35" s="2"/>
      <c r="D35" s="2" t="n">
        <v>26.8240077489704</v>
      </c>
      <c r="E35" s="2"/>
    </row>
    <row r="36" customFormat="false" ht="12.75" hidden="false" customHeight="false" outlineLevel="0" collapsed="false">
      <c r="A36" s="1" t="n">
        <v>32203</v>
      </c>
      <c r="B36" s="2" t="n">
        <v>2.22360978264377</v>
      </c>
      <c r="C36" s="2"/>
      <c r="D36" s="2" t="n">
        <v>2.4727539561302</v>
      </c>
      <c r="E36" s="2"/>
    </row>
    <row r="37" customFormat="false" ht="12.75" hidden="false" customHeight="false" outlineLevel="0" collapsed="false">
      <c r="A37" s="1" t="n">
        <v>32295</v>
      </c>
      <c r="B37" s="2" t="n">
        <v>2.72948513539662</v>
      </c>
      <c r="C37" s="2"/>
      <c r="D37" s="2" t="n">
        <v>4.08174869896454</v>
      </c>
      <c r="E37" s="2"/>
    </row>
    <row r="38" customFormat="false" ht="12.75" hidden="false" customHeight="false" outlineLevel="0" collapsed="false">
      <c r="A38" s="1" t="n">
        <v>32387</v>
      </c>
      <c r="B38" s="2" t="n">
        <v>3.27292107037428</v>
      </c>
      <c r="C38" s="2"/>
      <c r="D38" s="2" t="n">
        <v>-13.1252308607505</v>
      </c>
      <c r="E38" s="2"/>
    </row>
    <row r="39" customFormat="false" ht="12.75" hidden="false" customHeight="false" outlineLevel="0" collapsed="false">
      <c r="A39" s="1" t="n">
        <v>32478</v>
      </c>
      <c r="B39" s="2" t="n">
        <v>3.77438496219201</v>
      </c>
      <c r="C39" s="2"/>
      <c r="D39" s="2" t="n">
        <v>-14.5347764209277</v>
      </c>
      <c r="E39" s="2"/>
    </row>
    <row r="40" customFormat="false" ht="12.75" hidden="false" customHeight="false" outlineLevel="0" collapsed="false">
      <c r="A40" s="1" t="n">
        <v>32568</v>
      </c>
      <c r="B40" s="2" t="n">
        <v>4.91018605122213</v>
      </c>
      <c r="C40" s="2"/>
      <c r="D40" s="2" t="n">
        <v>10.7316336214554</v>
      </c>
      <c r="E40" s="2"/>
    </row>
    <row r="41" customFormat="false" ht="12.75" hidden="false" customHeight="false" outlineLevel="0" collapsed="false">
      <c r="A41" s="1" t="n">
        <v>32660</v>
      </c>
      <c r="B41" s="2" t="n">
        <v>5.29567169098465</v>
      </c>
      <c r="C41" s="2"/>
      <c r="D41" s="2" t="n">
        <v>7.42415802720284</v>
      </c>
      <c r="E41" s="2"/>
    </row>
    <row r="42" customFormat="false" ht="12.75" hidden="false" customHeight="false" outlineLevel="0" collapsed="false">
      <c r="A42" s="1" t="n">
        <v>32752</v>
      </c>
      <c r="B42" s="2" t="n">
        <v>4.35437451402237</v>
      </c>
      <c r="C42" s="2"/>
      <c r="D42" s="2" t="n">
        <v>14.3900739345771</v>
      </c>
      <c r="E42" s="2"/>
    </row>
    <row r="43" customFormat="false" ht="12.75" hidden="false" customHeight="false" outlineLevel="0" collapsed="false">
      <c r="A43" s="1" t="n">
        <v>32843</v>
      </c>
      <c r="B43" s="2" t="n">
        <v>3.79201791643129</v>
      </c>
      <c r="C43" s="2"/>
      <c r="D43" s="2" t="n">
        <v>23.4109817689258</v>
      </c>
      <c r="E43" s="2"/>
    </row>
    <row r="44" customFormat="false" ht="12.75" hidden="false" customHeight="false" outlineLevel="0" collapsed="false">
      <c r="A44" s="1" t="n">
        <v>32933</v>
      </c>
      <c r="B44" s="2" t="n">
        <v>2.39234125415206</v>
      </c>
      <c r="C44" s="2"/>
      <c r="D44" s="2" t="n">
        <v>2.35950907284546</v>
      </c>
      <c r="E44" s="2"/>
    </row>
    <row r="45" customFormat="false" ht="12.75" hidden="false" customHeight="false" outlineLevel="0" collapsed="false">
      <c r="A45" s="1" t="n">
        <v>33025</v>
      </c>
      <c r="B45" s="2" t="n">
        <v>1.40816397378364</v>
      </c>
      <c r="C45" s="2"/>
      <c r="D45" s="2" t="n">
        <v>-14.1796404083391</v>
      </c>
      <c r="E45" s="2"/>
    </row>
    <row r="46" customFormat="false" ht="12.75" hidden="false" customHeight="false" outlineLevel="0" collapsed="false">
      <c r="A46" s="1" t="n">
        <v>33117</v>
      </c>
      <c r="B46" s="2" t="n">
        <v>2.20026960269221</v>
      </c>
      <c r="C46" s="2"/>
      <c r="D46" s="2" t="n">
        <v>34.8043849996154</v>
      </c>
      <c r="E46" s="2"/>
    </row>
    <row r="47" customFormat="false" ht="12.75" hidden="false" customHeight="false" outlineLevel="0" collapsed="false">
      <c r="A47" s="1" t="n">
        <v>33208</v>
      </c>
      <c r="B47" s="2" t="n">
        <v>3.0424655799318</v>
      </c>
      <c r="C47" s="2"/>
      <c r="D47" s="2" t="n">
        <v>45.4198468239333</v>
      </c>
      <c r="E47" s="2"/>
    </row>
    <row r="48" customFormat="false" ht="12.75" hidden="false" customHeight="false" outlineLevel="0" collapsed="false">
      <c r="A48" s="1" t="n">
        <v>33298</v>
      </c>
      <c r="B48" s="2" t="n">
        <v>2.50276538348131</v>
      </c>
      <c r="C48" s="2"/>
      <c r="D48" s="2" t="n">
        <v>1.24653958080927</v>
      </c>
      <c r="E48" s="2"/>
    </row>
    <row r="49" customFormat="false" ht="12.75" hidden="false" customHeight="false" outlineLevel="0" collapsed="false">
      <c r="A49" s="1" t="n">
        <v>33390</v>
      </c>
      <c r="B49" s="2" t="n">
        <v>2.17284616292656</v>
      </c>
      <c r="C49" s="2"/>
      <c r="D49" s="2" t="n">
        <v>8.25704383410513</v>
      </c>
      <c r="E49" s="2"/>
    </row>
    <row r="50" customFormat="false" ht="12.75" hidden="false" customHeight="false" outlineLevel="0" collapsed="false">
      <c r="A50" s="1" t="n">
        <v>33482</v>
      </c>
      <c r="B50" s="2" t="n">
        <v>1.46381340174361</v>
      </c>
      <c r="C50" s="2"/>
      <c r="D50" s="2" t="n">
        <v>-23.982358794544</v>
      </c>
      <c r="E50" s="2"/>
    </row>
    <row r="51" customFormat="false" ht="12.75" hidden="false" customHeight="false" outlineLevel="0" collapsed="false">
      <c r="A51" s="1" t="n">
        <v>33573</v>
      </c>
      <c r="B51" s="2" t="n">
        <v>0.427379976728144</v>
      </c>
      <c r="C51" s="2"/>
      <c r="D51" s="2" t="n">
        <v>-31.8399468856812</v>
      </c>
      <c r="E51" s="2"/>
    </row>
    <row r="52" customFormat="false" ht="12.75" hidden="false" customHeight="false" outlineLevel="0" collapsed="false">
      <c r="A52" s="1" t="n">
        <v>33664</v>
      </c>
      <c r="B52" s="2" t="n">
        <v>0.76616278322003</v>
      </c>
      <c r="C52" s="2"/>
      <c r="D52" s="2" t="n">
        <v>-11.67864283499</v>
      </c>
      <c r="E52" s="2"/>
    </row>
    <row r="53" customFormat="false" ht="12.75" hidden="false" customHeight="false" outlineLevel="0" collapsed="false">
      <c r="A53" s="1" t="n">
        <v>33756</v>
      </c>
      <c r="B53" s="2" t="n">
        <v>1.42174834129016</v>
      </c>
      <c r="C53" s="2"/>
      <c r="D53" s="2" t="n">
        <v>4.6608289628872</v>
      </c>
      <c r="E53" s="2"/>
    </row>
    <row r="54" customFormat="false" ht="12.75" hidden="false" customHeight="false" outlineLevel="0" collapsed="false">
      <c r="A54" s="1" t="n">
        <v>33848</v>
      </c>
      <c r="B54" s="2" t="n">
        <v>0.974119480561848</v>
      </c>
      <c r="C54" s="2"/>
      <c r="D54" s="2" t="n">
        <v>3.46566644465116</v>
      </c>
      <c r="E54" s="2"/>
    </row>
    <row r="55" customFormat="false" ht="12.75" hidden="false" customHeight="false" outlineLevel="0" collapsed="false">
      <c r="A55" s="1" t="n">
        <v>33939</v>
      </c>
      <c r="B55" s="2" t="n">
        <v>0.807487280008918</v>
      </c>
      <c r="C55" s="2"/>
      <c r="D55" s="2" t="n">
        <v>-3.7198382507884</v>
      </c>
      <c r="E55" s="2"/>
    </row>
    <row r="56" customFormat="false" ht="12.75" hidden="false" customHeight="false" outlineLevel="0" collapsed="false">
      <c r="A56" s="1" t="n">
        <v>34029</v>
      </c>
      <c r="B56" s="2" t="n">
        <v>0.899531269412782</v>
      </c>
      <c r="C56" s="2"/>
      <c r="D56" s="2" t="n">
        <v>0.700701587931585</v>
      </c>
      <c r="E56" s="2"/>
    </row>
    <row r="57" customFormat="false" ht="12.75" hidden="false" customHeight="false" outlineLevel="0" collapsed="false">
      <c r="A57" s="1" t="n">
        <v>34121</v>
      </c>
      <c r="B57" s="2" t="n">
        <v>0.48792968865978</v>
      </c>
      <c r="C57" s="2"/>
      <c r="D57" s="2" t="n">
        <v>-10.1265321395074</v>
      </c>
      <c r="E57" s="2"/>
    </row>
    <row r="58" customFormat="false" ht="12.75" hidden="false" customHeight="false" outlineLevel="0" collapsed="false">
      <c r="A58" s="1" t="n">
        <v>34213</v>
      </c>
      <c r="B58" s="2" t="n">
        <v>0.417691611116414</v>
      </c>
      <c r="C58" s="2"/>
      <c r="D58" s="2" t="n">
        <v>-18.8105332209872</v>
      </c>
      <c r="E58" s="2"/>
    </row>
    <row r="59" customFormat="false" ht="12.75" hidden="false" customHeight="false" outlineLevel="0" collapsed="false">
      <c r="A59" s="1" t="n">
        <v>34304</v>
      </c>
      <c r="B59" s="2" t="n">
        <v>0.418701345053072</v>
      </c>
      <c r="C59" s="2"/>
      <c r="D59" s="2" t="n">
        <v>-19.7061334667916</v>
      </c>
      <c r="E59" s="2"/>
    </row>
    <row r="60" customFormat="false" ht="12.75" hidden="false" customHeight="false" outlineLevel="0" collapsed="false">
      <c r="A60" s="1" t="n">
        <v>34394</v>
      </c>
      <c r="B60" s="2" t="n">
        <v>0.486051290223225</v>
      </c>
      <c r="C60" s="2"/>
      <c r="D60" s="2" t="n">
        <v>-18.9666817398997</v>
      </c>
      <c r="E60" s="2"/>
    </row>
    <row r="61" customFormat="false" ht="12.75" hidden="false" customHeight="false" outlineLevel="0" collapsed="false">
      <c r="A61" s="1" t="n">
        <v>34486</v>
      </c>
      <c r="B61" s="2" t="n">
        <v>0.614703858766227</v>
      </c>
      <c r="C61" s="2"/>
      <c r="D61" s="2" t="n">
        <v>-5.43950448401841</v>
      </c>
      <c r="E61" s="2"/>
    </row>
    <row r="62" customFormat="false" ht="12.75" hidden="false" customHeight="false" outlineLevel="0" collapsed="false">
      <c r="A62" s="1" t="n">
        <v>34578</v>
      </c>
      <c r="B62" s="2" t="n">
        <v>1.41665688655011</v>
      </c>
      <c r="C62" s="2"/>
      <c r="D62" s="2" t="n">
        <v>8.69367119823454</v>
      </c>
      <c r="E62" s="2"/>
    </row>
    <row r="63" customFormat="false" ht="12.75" hidden="false" customHeight="false" outlineLevel="0" collapsed="false">
      <c r="A63" s="1" t="n">
        <v>34669</v>
      </c>
      <c r="B63" s="2" t="n">
        <v>2.12383909288456</v>
      </c>
      <c r="C63" s="2"/>
      <c r="D63" s="2" t="n">
        <v>18.8675400594952</v>
      </c>
      <c r="E63" s="2"/>
    </row>
    <row r="64" customFormat="false" ht="12.75" hidden="false" customHeight="false" outlineLevel="0" collapsed="false">
      <c r="A64" s="1" t="n">
        <v>34759</v>
      </c>
      <c r="B64" s="2" t="n">
        <v>2.96443601819898</v>
      </c>
      <c r="C64" s="2"/>
      <c r="D64" s="2" t="n">
        <v>28.4584700890007</v>
      </c>
      <c r="E64" s="2"/>
    </row>
    <row r="65" customFormat="false" ht="12.75" hidden="false" customHeight="false" outlineLevel="0" collapsed="false">
      <c r="A65" s="1" t="n">
        <v>34851</v>
      </c>
      <c r="B65" s="2" t="n">
        <v>3.11468156865525</v>
      </c>
      <c r="C65" s="2"/>
      <c r="D65" s="2" t="n">
        <v>15.6055208297259</v>
      </c>
      <c r="E65" s="2"/>
    </row>
    <row r="66" customFormat="false" ht="12.75" hidden="false" customHeight="false" outlineLevel="0" collapsed="false">
      <c r="A66" s="1" t="n">
        <v>34943</v>
      </c>
      <c r="B66" s="2" t="n">
        <v>2.69256181485342</v>
      </c>
      <c r="C66" s="2"/>
      <c r="D66" s="2" t="n">
        <v>1.95581033851195</v>
      </c>
      <c r="E66" s="2"/>
    </row>
    <row r="67" customFormat="false" ht="12.75" hidden="false" customHeight="false" outlineLevel="0" collapsed="false">
      <c r="A67" s="1" t="n">
        <v>35034</v>
      </c>
      <c r="B67" s="2" t="n">
        <v>2.01515155461682</v>
      </c>
      <c r="C67" s="2"/>
      <c r="D67" s="2" t="n">
        <v>1.64674636204654</v>
      </c>
      <c r="E67" s="2"/>
    </row>
    <row r="68" customFormat="false" ht="12.75" hidden="false" customHeight="false" outlineLevel="0" collapsed="false">
      <c r="A68" s="1" t="n">
        <v>35125</v>
      </c>
      <c r="B68" s="2" t="n">
        <v>1.10916577052468</v>
      </c>
      <c r="C68" s="2"/>
      <c r="D68" s="2" t="n">
        <v>2.38697378080124</v>
      </c>
      <c r="E68" s="2"/>
    </row>
    <row r="69" customFormat="false" ht="12.75" hidden="false" customHeight="false" outlineLevel="0" collapsed="false">
      <c r="A69" s="1" t="n">
        <v>35217</v>
      </c>
      <c r="B69" s="2" t="n">
        <v>0.458469183095419</v>
      </c>
      <c r="C69" s="2"/>
      <c r="D69" s="2" t="n">
        <v>3.68046415592536</v>
      </c>
      <c r="E69" s="2"/>
    </row>
    <row r="70" customFormat="false" ht="12.75" hidden="false" customHeight="false" outlineLevel="0" collapsed="false">
      <c r="A70" s="1" t="n">
        <v>35309</v>
      </c>
      <c r="B70" s="2" t="n">
        <v>0.083487075928261</v>
      </c>
      <c r="C70" s="2"/>
      <c r="D70" s="2" t="n">
        <v>12.9414258051909</v>
      </c>
      <c r="E70" s="2"/>
    </row>
    <row r="71" customFormat="false" ht="12.75" hidden="false" customHeight="false" outlineLevel="0" collapsed="false">
      <c r="A71" s="1" t="n">
        <v>35400</v>
      </c>
      <c r="B71" s="2" t="n">
        <v>0.362814919647086</v>
      </c>
      <c r="C71" s="2"/>
      <c r="D71" s="2" t="n">
        <v>21.6244888250386</v>
      </c>
      <c r="E71" s="2"/>
    </row>
    <row r="72" customFormat="false" ht="12.75" hidden="false" customHeight="false" outlineLevel="0" collapsed="false">
      <c r="A72" s="1" t="n">
        <v>35490</v>
      </c>
      <c r="B72" s="2" t="n">
        <v>0.24886470218496</v>
      </c>
      <c r="C72" s="2"/>
      <c r="D72" s="2" t="n">
        <v>10.5845854170797</v>
      </c>
      <c r="E72" s="2"/>
    </row>
    <row r="73" customFormat="false" ht="12.75" hidden="false" customHeight="false" outlineLevel="0" collapsed="false">
      <c r="A73" s="1" t="n">
        <v>35582</v>
      </c>
      <c r="B73" s="2" t="n">
        <v>0.646080171109721</v>
      </c>
      <c r="C73" s="2"/>
      <c r="D73" s="2" t="n">
        <v>-3.96527019146391</v>
      </c>
      <c r="E73" s="2"/>
    </row>
    <row r="74" customFormat="false" ht="12.75" hidden="false" customHeight="false" outlineLevel="0" collapsed="false">
      <c r="A74" s="1" t="n">
        <v>35674</v>
      </c>
      <c r="B74" s="2" t="n">
        <v>1.30333688464246</v>
      </c>
      <c r="C74" s="2"/>
      <c r="D74" s="2" t="n">
        <v>-5.31825998701514</v>
      </c>
      <c r="E74" s="2"/>
    </row>
    <row r="75" customFormat="false" ht="12.75" hidden="false" customHeight="false" outlineLevel="0" collapsed="false">
      <c r="A75" s="1" t="n">
        <v>35765</v>
      </c>
      <c r="B75" s="2" t="n">
        <v>0.960683047711115</v>
      </c>
      <c r="C75" s="2"/>
      <c r="D75" s="2" t="n">
        <v>-14.27047853859</v>
      </c>
      <c r="E75" s="2"/>
    </row>
    <row r="76" customFormat="false" ht="12.75" hidden="false" customHeight="false" outlineLevel="0" collapsed="false">
      <c r="A76" s="1" t="n">
        <v>35855</v>
      </c>
      <c r="B76" s="2" t="n">
        <v>0.322260327670178</v>
      </c>
      <c r="C76" s="2"/>
      <c r="D76" s="2" t="n">
        <v>-28.8323687455806</v>
      </c>
      <c r="E76" s="2"/>
    </row>
    <row r="77" customFormat="false" ht="12.75" hidden="false" customHeight="false" outlineLevel="0" collapsed="false">
      <c r="A77" s="1" t="n">
        <v>35947</v>
      </c>
      <c r="B77" s="2" t="n">
        <v>-0.179045211554089</v>
      </c>
      <c r="C77" s="2"/>
      <c r="D77" s="2" t="n">
        <v>-25.7715992035729</v>
      </c>
      <c r="E77" s="2"/>
    </row>
    <row r="78" customFormat="false" ht="12.75" hidden="false" customHeight="false" outlineLevel="0" collapsed="false">
      <c r="A78" s="1" t="n">
        <v>36039</v>
      </c>
      <c r="B78" s="2" t="n">
        <v>-1.02502047563494</v>
      </c>
      <c r="C78" s="2"/>
      <c r="D78" s="2" t="n">
        <v>-27.9472215519282</v>
      </c>
      <c r="E78" s="2"/>
    </row>
    <row r="79" customFormat="false" ht="12.75" hidden="false" customHeight="false" outlineLevel="0" collapsed="false">
      <c r="A79" s="1" t="n">
        <v>36130</v>
      </c>
      <c r="B79" s="2" t="n">
        <v>-1.72027864726095</v>
      </c>
      <c r="C79" s="2"/>
      <c r="D79" s="2" t="n">
        <v>-32.5833614799182</v>
      </c>
      <c r="E79" s="2"/>
    </row>
    <row r="80" customFormat="false" ht="12.75" hidden="false" customHeight="false" outlineLevel="0" collapsed="false">
      <c r="A80" s="1" t="n">
        <v>36220</v>
      </c>
      <c r="B80" s="2" t="n">
        <v>-1.6129023695474</v>
      </c>
      <c r="C80" s="2"/>
      <c r="D80" s="2" t="n">
        <v>-17.1364323509979</v>
      </c>
      <c r="E80" s="2"/>
    </row>
    <row r="81" customFormat="false" ht="12.75" hidden="false" customHeight="false" outlineLevel="0" collapsed="false">
      <c r="A81" s="1" t="n">
        <v>36312</v>
      </c>
      <c r="B81" s="2" t="n">
        <v>-0.700435465009526</v>
      </c>
      <c r="C81" s="2"/>
      <c r="D81" s="2" t="n">
        <v>13.0288304753492</v>
      </c>
      <c r="E81" s="2"/>
    </row>
    <row r="82" customFormat="false" ht="12.75" hidden="false" customHeight="false" outlineLevel="0" collapsed="false">
      <c r="A82" s="1" t="n">
        <v>36404</v>
      </c>
      <c r="B82" s="2" t="n">
        <v>0.750389977051511</v>
      </c>
      <c r="C82" s="2"/>
      <c r="D82" s="2" t="n">
        <v>42.2040992274375</v>
      </c>
      <c r="E82" s="2"/>
    </row>
    <row r="83" customFormat="false" ht="12.75" hidden="false" customHeight="false" outlineLevel="0" collapsed="false">
      <c r="A83" s="1" t="n">
        <v>36495</v>
      </c>
      <c r="B83" s="2" t="n">
        <v>2.50599488751282</v>
      </c>
      <c r="C83" s="2"/>
      <c r="D83" s="2" t="n">
        <v>74.5454860254129</v>
      </c>
      <c r="E83" s="2"/>
    </row>
    <row r="84" customFormat="false" ht="12.75" hidden="false" customHeight="false" outlineLevel="0" collapsed="false">
      <c r="A84" s="1" t="n">
        <v>36586</v>
      </c>
      <c r="B84" s="2" t="n">
        <v>4.25812183696196</v>
      </c>
      <c r="C84" s="2"/>
      <c r="D84" s="2" t="n">
        <v>97.9783809666062</v>
      </c>
      <c r="E84" s="2"/>
    </row>
    <row r="85" customFormat="false" ht="12.75" hidden="false" customHeight="false" outlineLevel="0" collapsed="false">
      <c r="A85" s="1" t="n">
        <v>36678</v>
      </c>
      <c r="B85" s="2" t="n">
        <v>4.63947368354557</v>
      </c>
      <c r="C85" s="2"/>
      <c r="D85" s="2" t="n">
        <v>52.0331281678341</v>
      </c>
      <c r="E85" s="2"/>
    </row>
    <row r="86" customFormat="false" ht="12.75" hidden="false" customHeight="false" outlineLevel="0" collapsed="false">
      <c r="A86" s="1" t="n">
        <v>36770</v>
      </c>
      <c r="B86" s="2" t="n">
        <v>4.65983509923816</v>
      </c>
      <c r="C86" s="2"/>
      <c r="D86" s="2" t="n">
        <v>35.60025695772</v>
      </c>
      <c r="E86" s="2"/>
    </row>
    <row r="87" customFormat="false" ht="12.75" hidden="false" customHeight="false" outlineLevel="0" collapsed="false">
      <c r="A87" s="1" t="n">
        <v>36861</v>
      </c>
      <c r="B87" s="2" t="n">
        <v>4.27618770806991</v>
      </c>
      <c r="C87" s="2"/>
      <c r="D87" s="2" t="n">
        <v>18.0034433234868</v>
      </c>
      <c r="E87" s="2"/>
    </row>
    <row r="88" customFormat="false" ht="12.75" hidden="false" customHeight="false" outlineLevel="0" collapsed="false">
      <c r="A88" s="1" t="n">
        <v>36951</v>
      </c>
      <c r="B88" s="2" t="n">
        <v>2.37504905500922</v>
      </c>
      <c r="C88" s="2"/>
      <c r="D88" s="2" t="n">
        <v>-3.12982513150552</v>
      </c>
      <c r="E88" s="2"/>
    </row>
    <row r="89" customFormat="false" ht="12.75" hidden="false" customHeight="false" outlineLevel="0" collapsed="false">
      <c r="A89" s="1" t="n">
        <v>37043</v>
      </c>
      <c r="B89" s="2" t="n">
        <v>1.68037920979012</v>
      </c>
      <c r="C89" s="2"/>
      <c r="D89" s="2" t="n">
        <v>-1.20716941125676</v>
      </c>
      <c r="E89" s="2"/>
    </row>
    <row r="90" customFormat="false" ht="12.75" hidden="false" customHeight="false" outlineLevel="0" collapsed="false">
      <c r="A90" s="1" t="n">
        <v>37135</v>
      </c>
      <c r="B90" s="2" t="n">
        <v>-0.034696370044785</v>
      </c>
      <c r="C90" s="2"/>
      <c r="D90" s="2" t="n">
        <v>-15.3494499625414</v>
      </c>
      <c r="E90" s="2"/>
    </row>
    <row r="91" customFormat="false" ht="12.75" hidden="false" customHeight="false" outlineLevel="0" collapsed="false">
      <c r="A91" s="1" t="n">
        <v>37226</v>
      </c>
      <c r="B91" s="2" t="n">
        <v>-1.76532380457093</v>
      </c>
      <c r="C91" s="2"/>
      <c r="D91" s="2" t="n">
        <v>-30.245777767982</v>
      </c>
      <c r="E91" s="2"/>
    </row>
    <row r="92" customFormat="false" ht="12.75" hidden="false" customHeight="false" outlineLevel="0" collapsed="false">
      <c r="A92" s="1" t="n">
        <v>37316</v>
      </c>
      <c r="B92" s="2" t="n">
        <v>-1.2859223227894</v>
      </c>
      <c r="C92" s="2"/>
      <c r="D92" s="2" t="n">
        <v>-17.2516218204173</v>
      </c>
      <c r="E92" s="2"/>
    </row>
    <row r="93" customFormat="false" ht="12.75" hidden="false" customHeight="false" outlineLevel="0" collapsed="false">
      <c r="A93" s="1" t="n">
        <v>37408</v>
      </c>
      <c r="B93" s="2" t="n">
        <v>-1.18072357359817</v>
      </c>
      <c r="C93" s="2"/>
      <c r="D93" s="2" t="n">
        <v>-5.61856153399454</v>
      </c>
      <c r="E93" s="2"/>
    </row>
    <row r="94" customFormat="false" ht="12.75" hidden="false" customHeight="false" outlineLevel="0" collapsed="false">
      <c r="A94" s="1" t="n">
        <v>37500</v>
      </c>
      <c r="B94" s="2" t="n">
        <v>-0.483813957934781</v>
      </c>
      <c r="C94" s="2"/>
      <c r="D94" s="2" t="n">
        <v>5.00926585009947</v>
      </c>
      <c r="E94" s="2"/>
    </row>
    <row r="95" customFormat="false" ht="12.75" hidden="false" customHeight="false" outlineLevel="0" collapsed="false">
      <c r="A95" s="1" t="n">
        <v>37591</v>
      </c>
      <c r="B95" s="2" t="n">
        <v>0.707644346575718</v>
      </c>
      <c r="C95" s="2"/>
      <c r="D95" s="2" t="n">
        <v>29.2859961874499</v>
      </c>
      <c r="E95" s="2"/>
    </row>
    <row r="96" customFormat="false" ht="12.75" hidden="false" customHeight="false" outlineLevel="0" collapsed="false">
      <c r="A96" s="1" t="n">
        <v>37681</v>
      </c>
      <c r="B96" s="2" t="n">
        <v>1.63302622048836</v>
      </c>
      <c r="C96" s="2"/>
      <c r="D96" s="2" t="n">
        <v>37.1329400797339</v>
      </c>
      <c r="E96" s="2"/>
    </row>
    <row r="97" customFormat="false" ht="12.75" hidden="false" customHeight="false" outlineLevel="0" collapsed="false">
      <c r="A97" s="1" t="n">
        <v>37773</v>
      </c>
      <c r="B97" s="2" t="n">
        <v>0.363893864482454</v>
      </c>
      <c r="C97" s="2"/>
      <c r="D97" s="2" t="n">
        <v>4.99837940640535</v>
      </c>
      <c r="E97" s="2"/>
    </row>
    <row r="98" customFormat="false" ht="12.75" hidden="false" customHeight="false" outlineLevel="0" collapsed="false">
      <c r="A98" s="1" t="n">
        <v>37865</v>
      </c>
      <c r="B98" s="2" t="n">
        <v>0.353913634758803</v>
      </c>
      <c r="C98" s="2"/>
      <c r="D98" s="2" t="n">
        <v>7.39641846558827</v>
      </c>
      <c r="E98" s="2"/>
    </row>
    <row r="99" customFormat="false" ht="12.75" hidden="false" customHeight="false" outlineLevel="0" collapsed="false">
      <c r="A99" s="1" t="n">
        <v>37956</v>
      </c>
      <c r="B99" s="2" t="n">
        <v>0.474329455206484</v>
      </c>
      <c r="C99" s="2"/>
      <c r="D99" s="2" t="n">
        <v>13.2287617008127</v>
      </c>
      <c r="E99" s="2"/>
    </row>
    <row r="100" customFormat="false" ht="12.75" hidden="false" customHeight="false" outlineLevel="0" collapsed="false">
      <c r="A100" s="1" t="n">
        <v>38047</v>
      </c>
      <c r="B100" s="2" t="n">
        <v>0.33309794127327</v>
      </c>
      <c r="C100" s="2"/>
      <c r="D100" s="2" t="n">
        <v>10.8972585434348</v>
      </c>
      <c r="E100" s="2"/>
    </row>
    <row r="101" customFormat="false" ht="12.75" hidden="false" customHeight="false" outlineLevel="0" collapsed="false">
      <c r="A101" s="1" t="n">
        <v>38139</v>
      </c>
      <c r="B101" s="2" t="n">
        <v>2.3906210053728</v>
      </c>
      <c r="C101" s="2"/>
      <c r="D101" s="2" t="n">
        <v>35.8456901559406</v>
      </c>
      <c r="E101" s="2"/>
    </row>
    <row r="102" customFormat="false" ht="12.75" hidden="false" customHeight="false" outlineLevel="0" collapsed="false">
      <c r="A102" s="1" t="n">
        <v>38231</v>
      </c>
      <c r="B102" s="2" t="n">
        <v>3.21836494279287</v>
      </c>
      <c r="C102" s="2"/>
      <c r="D102" s="2" t="n">
        <v>41.4074728343177</v>
      </c>
      <c r="E102" s="2"/>
    </row>
    <row r="103" customFormat="false" ht="12.75" hidden="false" customHeight="false" outlineLevel="0" collapsed="false">
      <c r="A103" s="1" t="n">
        <v>38322</v>
      </c>
      <c r="B103" s="2" t="n">
        <v>3.76090055866496</v>
      </c>
      <c r="C103" s="2" t="n">
        <v>3.76090055866496</v>
      </c>
      <c r="D103" s="2" t="n">
        <v>41.4626177522607</v>
      </c>
      <c r="E103" s="2" t="n">
        <v>41.4626177522607</v>
      </c>
    </row>
    <row r="104" customFormat="false" ht="12.75" hidden="false" customHeight="false" outlineLevel="0" collapsed="false">
      <c r="A104" s="1" t="n">
        <v>38412</v>
      </c>
      <c r="B104" s="2"/>
      <c r="C104" s="2" t="n">
        <v>3.62563232338076</v>
      </c>
      <c r="D104" s="2"/>
      <c r="E104" s="2" t="n">
        <v>30.0880079617828</v>
      </c>
    </row>
    <row r="105" customFormat="false" ht="12.75" hidden="false" customHeight="false" outlineLevel="0" collapsed="false">
      <c r="A105" s="1" t="n">
        <v>38504</v>
      </c>
      <c r="B105" s="2"/>
      <c r="C105" s="2" t="n">
        <v>2.47703338513002</v>
      </c>
      <c r="D105" s="2"/>
      <c r="E105" s="2" t="n">
        <v>18.8877941574244</v>
      </c>
    </row>
    <row r="106" customFormat="false" ht="12.75" hidden="false" customHeight="false" outlineLevel="0" collapsed="false">
      <c r="A106" s="1" t="n">
        <v>38596</v>
      </c>
      <c r="B106" s="2"/>
      <c r="C106" s="2" t="n">
        <v>1.86284743148778</v>
      </c>
      <c r="D106" s="2"/>
      <c r="E106" s="2" t="n">
        <v>3.72209625446429</v>
      </c>
    </row>
    <row r="107" customFormat="false" ht="12.75" hidden="false" customHeight="false" outlineLevel="0" collapsed="false">
      <c r="A107" s="1" t="n">
        <v>38687</v>
      </c>
      <c r="B107" s="2"/>
      <c r="C107" s="2" t="n">
        <v>1.41087497170733</v>
      </c>
      <c r="D107" s="2"/>
      <c r="E107" s="2" t="n">
        <v>-3.98169307389984</v>
      </c>
    </row>
    <row r="108" customFormat="false" ht="12.75" hidden="false" customHeight="false" outlineLevel="0" collapsed="false">
      <c r="A108" s="1" t="n">
        <v>38777</v>
      </c>
      <c r="B108" s="2"/>
      <c r="C108" s="2" t="n">
        <v>1.61549584065904</v>
      </c>
      <c r="D108" s="2"/>
      <c r="E108" s="2" t="n">
        <v>-8.72093783300063</v>
      </c>
    </row>
    <row r="109" customFormat="false" ht="12.75" hidden="false" customHeight="false" outlineLevel="0" collapsed="false">
      <c r="A109" s="1" t="n">
        <v>38869</v>
      </c>
      <c r="B109" s="2"/>
      <c r="C109" s="2" t="n">
        <v>1.67152236187518</v>
      </c>
      <c r="D109" s="2"/>
      <c r="E109" s="2" t="n">
        <v>-9.56718601912426</v>
      </c>
    </row>
    <row r="110" customFormat="false" ht="12.75" hidden="false" customHeight="false" outlineLevel="0" collapsed="false">
      <c r="A110" s="1" t="n">
        <v>38961</v>
      </c>
      <c r="B110" s="2"/>
      <c r="C110" s="2" t="n">
        <v>1.72249355453801</v>
      </c>
      <c r="D110" s="2"/>
      <c r="E110" s="2" t="n">
        <v>-8.22256135345504</v>
      </c>
    </row>
    <row r="111" customFormat="false" ht="12.75" hidden="false" customHeight="false" outlineLevel="0" collapsed="false">
      <c r="A111" s="1" t="n">
        <v>39052</v>
      </c>
      <c r="B111" s="2"/>
      <c r="C111" s="2" t="n">
        <v>1.62057855529621</v>
      </c>
      <c r="D111" s="2"/>
      <c r="E111" s="2" t="n">
        <v>-7.3838878581477</v>
      </c>
    </row>
    <row r="112" customFormat="false" ht="12.75" hidden="false" customHeight="false" outlineLevel="0" collapsed="false">
      <c r="A112" s="1" t="n">
        <v>39142</v>
      </c>
      <c r="B112" s="2"/>
      <c r="C112" s="2" t="n">
        <v>1.52433706744495</v>
      </c>
      <c r="D112" s="2"/>
      <c r="E112" s="2" t="n">
        <v>-6.35950661648107</v>
      </c>
    </row>
    <row r="113" customFormat="false" ht="12.75" hidden="false" customHeight="false" outlineLevel="0" collapsed="false">
      <c r="A113" s="1" t="n">
        <v>39234</v>
      </c>
      <c r="B113" s="2"/>
      <c r="C113" s="2" t="n">
        <v>1.54161544617023</v>
      </c>
      <c r="D113" s="2"/>
      <c r="E113" s="2" t="n">
        <v>-5.40575695341228</v>
      </c>
    </row>
    <row r="114" customFormat="false" ht="12.75" hidden="false" customHeight="false" outlineLevel="0" collapsed="false">
      <c r="A114" s="1" t="n">
        <v>39326</v>
      </c>
      <c r="B114" s="2"/>
      <c r="C114" s="2" t="n">
        <v>1.56869925989537</v>
      </c>
      <c r="D114" s="2"/>
      <c r="E114" s="2" t="n">
        <v>-4.6123380475854</v>
      </c>
    </row>
    <row r="115" customFormat="false" ht="12.75" hidden="false" customHeight="false" outlineLevel="0" collapsed="false">
      <c r="A115" s="1" t="n">
        <v>39417</v>
      </c>
      <c r="B115" s="2"/>
      <c r="C115" s="2" t="n">
        <v>1.5716275671673</v>
      </c>
      <c r="D115" s="2"/>
      <c r="E115" s="2" t="n">
        <v>-3.87201170728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41</v>
      </c>
    </row>
    <row r="2" customFormat="false" ht="12.75" hidden="false" customHeight="false" outlineLevel="0" collapsed="false">
      <c r="A2" s="0" t="s">
        <v>142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143</v>
      </c>
      <c r="C5" s="0" t="s">
        <v>144</v>
      </c>
      <c r="D5" s="0" t="s">
        <v>145</v>
      </c>
    </row>
    <row r="6" customFormat="false" ht="12.75" hidden="false" customHeight="false" outlineLevel="0" collapsed="false">
      <c r="A6" s="1" t="n">
        <v>34394</v>
      </c>
      <c r="B6" s="2" t="n">
        <v>2.89858803539624</v>
      </c>
      <c r="C6" s="2"/>
      <c r="D6" s="2" t="n">
        <v>1.0396701736001</v>
      </c>
      <c r="E6" s="2"/>
      <c r="F6" s="2"/>
    </row>
    <row r="7" customFormat="false" ht="12.75" hidden="false" customHeight="false" outlineLevel="0" collapsed="false">
      <c r="A7" s="1" t="n">
        <v>34486</v>
      </c>
      <c r="B7" s="2" t="n">
        <v>4.05288561260566</v>
      </c>
      <c r="C7" s="2"/>
      <c r="D7" s="2" t="n">
        <v>1.54777988545747</v>
      </c>
      <c r="E7" s="2"/>
      <c r="F7" s="2"/>
    </row>
    <row r="8" customFormat="false" ht="12.75" hidden="false" customHeight="false" outlineLevel="0" collapsed="false">
      <c r="A8" s="1" t="n">
        <v>34578</v>
      </c>
      <c r="B8" s="2" t="n">
        <v>4.31592327247516</v>
      </c>
      <c r="C8" s="2"/>
      <c r="D8" s="2" t="n">
        <v>1.09929737248218</v>
      </c>
      <c r="E8" s="2"/>
      <c r="F8" s="2"/>
    </row>
    <row r="9" customFormat="false" ht="12.75" hidden="false" customHeight="false" outlineLevel="0" collapsed="false">
      <c r="A9" s="1" t="n">
        <v>34669</v>
      </c>
      <c r="B9" s="2" t="n">
        <v>5.06574925655769</v>
      </c>
      <c r="C9" s="2"/>
      <c r="D9" s="2" t="n">
        <v>1.28629188590418</v>
      </c>
      <c r="E9" s="2"/>
      <c r="F9" s="2"/>
    </row>
    <row r="10" customFormat="false" ht="12.75" hidden="false" customHeight="false" outlineLevel="0" collapsed="false">
      <c r="A10" s="1" t="n">
        <v>34759</v>
      </c>
      <c r="B10" s="2" t="n">
        <v>5.29315701607144</v>
      </c>
      <c r="C10" s="2"/>
      <c r="D10" s="2" t="n">
        <v>1.25836375527417</v>
      </c>
      <c r="E10" s="2"/>
      <c r="F10" s="2"/>
    </row>
    <row r="11" customFormat="false" ht="12.75" hidden="false" customHeight="false" outlineLevel="0" collapsed="false">
      <c r="A11" s="1" t="n">
        <v>34851</v>
      </c>
      <c r="B11" s="2" t="n">
        <v>4.52418655802109</v>
      </c>
      <c r="C11" s="2"/>
      <c r="D11" s="2" t="n">
        <v>0.806162433521841</v>
      </c>
      <c r="E11" s="2"/>
      <c r="F11" s="2"/>
    </row>
    <row r="12" customFormat="false" ht="12.75" hidden="false" customHeight="false" outlineLevel="0" collapsed="false">
      <c r="A12" s="1" t="n">
        <v>34943</v>
      </c>
      <c r="B12" s="2" t="n">
        <v>3.85023539185821</v>
      </c>
      <c r="C12" s="2"/>
      <c r="D12" s="2" t="n">
        <v>0.447429210613158</v>
      </c>
      <c r="E12" s="2"/>
      <c r="F12" s="2"/>
    </row>
    <row r="13" customFormat="false" ht="12.75" hidden="false" customHeight="false" outlineLevel="0" collapsed="false">
      <c r="A13" s="1" t="n">
        <v>35034</v>
      </c>
      <c r="B13" s="2" t="n">
        <v>3.20092042320219</v>
      </c>
      <c r="C13" s="2"/>
      <c r="D13" s="2" t="n">
        <v>0.653007761000439</v>
      </c>
      <c r="E13" s="2"/>
      <c r="F13" s="2"/>
    </row>
    <row r="14" customFormat="false" ht="12.75" hidden="false" customHeight="false" outlineLevel="0" collapsed="false">
      <c r="A14" s="1" t="n">
        <v>35125</v>
      </c>
      <c r="B14" s="2" t="n">
        <v>2.06076892170374</v>
      </c>
      <c r="C14" s="2"/>
      <c r="D14" s="2" t="n">
        <v>0.139673388934222</v>
      </c>
      <c r="E14" s="2"/>
      <c r="F14" s="2"/>
    </row>
    <row r="15" customFormat="false" ht="12.75" hidden="false" customHeight="false" outlineLevel="0" collapsed="false">
      <c r="A15" s="1" t="n">
        <v>35217</v>
      </c>
      <c r="B15" s="2" t="n">
        <v>1.0191443130633</v>
      </c>
      <c r="C15" s="2"/>
      <c r="D15" s="2" t="n">
        <v>-0.222657754712429</v>
      </c>
      <c r="E15" s="2"/>
      <c r="F15" s="2"/>
    </row>
    <row r="16" customFormat="false" ht="12.75" hidden="false" customHeight="false" outlineLevel="0" collapsed="false">
      <c r="A16" s="1" t="n">
        <v>35309</v>
      </c>
      <c r="B16" s="2" t="n">
        <v>1.26910917026841</v>
      </c>
      <c r="C16" s="2"/>
      <c r="D16" s="2" t="n">
        <v>0.695979398500706</v>
      </c>
      <c r="E16" s="2"/>
      <c r="F16" s="2"/>
    </row>
    <row r="17" customFormat="false" ht="12.75" hidden="false" customHeight="false" outlineLevel="0" collapsed="false">
      <c r="A17" s="1" t="n">
        <v>35400</v>
      </c>
      <c r="B17" s="2" t="n">
        <v>0.858599239108549</v>
      </c>
      <c r="C17" s="2"/>
      <c r="D17" s="2" t="n">
        <v>0.244995291792974</v>
      </c>
      <c r="E17" s="2"/>
      <c r="F17" s="2"/>
    </row>
    <row r="18" customFormat="false" ht="12.75" hidden="false" customHeight="false" outlineLevel="0" collapsed="false">
      <c r="A18" s="1" t="n">
        <v>35490</v>
      </c>
      <c r="B18" s="2" t="n">
        <v>1.47965813991881</v>
      </c>
      <c r="C18" s="2"/>
      <c r="D18" s="2" t="n">
        <v>0.75630534646308</v>
      </c>
      <c r="E18" s="2"/>
      <c r="F18" s="2"/>
    </row>
    <row r="19" customFormat="false" ht="12.75" hidden="false" customHeight="false" outlineLevel="0" collapsed="false">
      <c r="A19" s="1" t="n">
        <v>35582</v>
      </c>
      <c r="B19" s="2" t="n">
        <v>2.7111590040346</v>
      </c>
      <c r="C19" s="2"/>
      <c r="D19" s="2" t="n">
        <v>0.988184747583244</v>
      </c>
      <c r="E19" s="2"/>
      <c r="F19" s="2"/>
    </row>
    <row r="20" customFormat="false" ht="12.75" hidden="false" customHeight="false" outlineLevel="0" collapsed="false">
      <c r="A20" s="1" t="n">
        <v>35674</v>
      </c>
      <c r="B20" s="2" t="n">
        <v>2.61089565475676</v>
      </c>
      <c r="C20" s="2"/>
      <c r="D20" s="2" t="n">
        <v>0.597683203119353</v>
      </c>
      <c r="E20" s="2"/>
      <c r="F20" s="2"/>
    </row>
    <row r="21" customFormat="false" ht="12.75" hidden="false" customHeight="false" outlineLevel="0" collapsed="false">
      <c r="A21" s="1" t="n">
        <v>35765</v>
      </c>
      <c r="B21" s="2" t="n">
        <v>3.60479630820441</v>
      </c>
      <c r="C21" s="2"/>
      <c r="D21" s="2" t="n">
        <v>1.21597956875119</v>
      </c>
      <c r="E21" s="2"/>
      <c r="F21" s="2"/>
    </row>
    <row r="22" customFormat="false" ht="12.75" hidden="false" customHeight="false" outlineLevel="0" collapsed="false">
      <c r="A22" s="1" t="n">
        <v>35855</v>
      </c>
      <c r="B22" s="2" t="n">
        <v>3.26134337230038</v>
      </c>
      <c r="C22" s="2"/>
      <c r="D22" s="2" t="n">
        <v>0.42229524157235</v>
      </c>
      <c r="E22" s="2"/>
      <c r="F22" s="2"/>
    </row>
    <row r="23" customFormat="false" ht="12.75" hidden="false" customHeight="false" outlineLevel="0" collapsed="false">
      <c r="A23" s="1" t="n">
        <v>35947</v>
      </c>
      <c r="B23" s="2" t="n">
        <v>3.60509951404679</v>
      </c>
      <c r="C23" s="2"/>
      <c r="D23" s="2" t="n">
        <v>1.32437356342733</v>
      </c>
      <c r="E23" s="2"/>
      <c r="F23" s="2"/>
    </row>
    <row r="24" customFormat="false" ht="12.75" hidden="false" customHeight="false" outlineLevel="0" collapsed="false">
      <c r="A24" s="1" t="n">
        <v>36039</v>
      </c>
      <c r="B24" s="2" t="n">
        <v>3.93330281237618</v>
      </c>
      <c r="C24" s="2"/>
      <c r="D24" s="2" t="n">
        <v>0.916359519115575</v>
      </c>
      <c r="E24" s="2"/>
      <c r="F24" s="2"/>
    </row>
    <row r="25" customFormat="false" ht="12.75" hidden="false" customHeight="false" outlineLevel="0" collapsed="false">
      <c r="A25" s="1" t="n">
        <v>36130</v>
      </c>
      <c r="B25" s="2" t="n">
        <v>3.49945235487404</v>
      </c>
      <c r="C25" s="2"/>
      <c r="D25" s="2" t="n">
        <v>0.793472077367972</v>
      </c>
      <c r="E25" s="2"/>
      <c r="F25" s="2"/>
    </row>
    <row r="26" customFormat="false" ht="12.75" hidden="false" customHeight="false" outlineLevel="0" collapsed="false">
      <c r="A26" s="1" t="n">
        <v>36220</v>
      </c>
      <c r="B26" s="2" t="n">
        <v>4.48574233188313</v>
      </c>
      <c r="C26" s="2"/>
      <c r="D26" s="2" t="n">
        <v>1.37926168933101</v>
      </c>
      <c r="E26" s="2"/>
      <c r="F26" s="2"/>
    </row>
    <row r="27" customFormat="false" ht="12.75" hidden="false" customHeight="false" outlineLevel="0" collapsed="false">
      <c r="A27" s="1" t="n">
        <v>36312</v>
      </c>
      <c r="B27" s="2" t="n">
        <v>3.73460856876883</v>
      </c>
      <c r="C27" s="2"/>
      <c r="D27" s="2" t="n">
        <v>0.595966449582553</v>
      </c>
      <c r="E27" s="2"/>
      <c r="F27" s="2"/>
    </row>
    <row r="28" customFormat="false" ht="12.75" hidden="false" customHeight="false" outlineLevel="0" collapsed="false">
      <c r="A28" s="1" t="n">
        <v>36404</v>
      </c>
      <c r="B28" s="2" t="n">
        <v>4.2839986093992</v>
      </c>
      <c r="C28" s="2"/>
      <c r="D28" s="2" t="n">
        <v>1.45082379889084</v>
      </c>
      <c r="E28" s="2"/>
      <c r="F28" s="2"/>
    </row>
    <row r="29" customFormat="false" ht="12.75" hidden="false" customHeight="false" outlineLevel="0" collapsed="false">
      <c r="A29" s="1" t="n">
        <v>36495</v>
      </c>
      <c r="B29" s="2" t="n">
        <v>4.99085783492366</v>
      </c>
      <c r="C29" s="2"/>
      <c r="D29" s="2" t="n">
        <v>1.47667176821784</v>
      </c>
      <c r="E29" s="2"/>
      <c r="F29" s="2"/>
    </row>
    <row r="30" customFormat="false" ht="12.75" hidden="false" customHeight="false" outlineLevel="0" collapsed="false">
      <c r="A30" s="1" t="n">
        <v>36586</v>
      </c>
      <c r="B30" s="2" t="n">
        <v>4.5438817268529</v>
      </c>
      <c r="C30" s="2"/>
      <c r="D30" s="2" t="n">
        <v>0.947661178930078</v>
      </c>
      <c r="E30" s="2"/>
      <c r="F30" s="2"/>
    </row>
    <row r="31" customFormat="false" ht="12.75" hidden="false" customHeight="false" outlineLevel="0" collapsed="false">
      <c r="A31" s="1" t="n">
        <v>36678</v>
      </c>
      <c r="B31" s="2" t="n">
        <v>5.45144640407076</v>
      </c>
      <c r="C31" s="2"/>
      <c r="D31" s="2" t="n">
        <v>1.46925854771577</v>
      </c>
      <c r="E31" s="2"/>
      <c r="F31" s="2"/>
    </row>
    <row r="32" customFormat="false" ht="12.75" hidden="false" customHeight="false" outlineLevel="0" collapsed="false">
      <c r="A32" s="1" t="n">
        <v>36770</v>
      </c>
      <c r="B32" s="2" t="n">
        <v>4.63230948736987</v>
      </c>
      <c r="C32" s="2"/>
      <c r="D32" s="2" t="n">
        <v>0.66276334228073</v>
      </c>
      <c r="E32" s="2"/>
      <c r="F32" s="2"/>
    </row>
    <row r="33" customFormat="false" ht="12.75" hidden="false" customHeight="false" outlineLevel="0" collapsed="false">
      <c r="A33" s="1" t="n">
        <v>36861</v>
      </c>
      <c r="B33" s="2" t="n">
        <v>3.08806510620824</v>
      </c>
      <c r="C33" s="2"/>
      <c r="D33" s="2" t="n">
        <v>-0.0209992758870384</v>
      </c>
      <c r="E33" s="2"/>
      <c r="F33" s="2"/>
    </row>
    <row r="34" customFormat="false" ht="12.75" hidden="false" customHeight="false" outlineLevel="0" collapsed="false">
      <c r="A34" s="1" t="n">
        <v>36951</v>
      </c>
      <c r="B34" s="2" t="n">
        <v>2.29985373980478</v>
      </c>
      <c r="C34" s="2"/>
      <c r="D34" s="2" t="n">
        <v>0.175815341382332</v>
      </c>
      <c r="E34" s="2"/>
      <c r="F34" s="2"/>
    </row>
    <row r="35" customFormat="false" ht="12.75" hidden="false" customHeight="false" outlineLevel="0" collapsed="false">
      <c r="A35" s="1" t="n">
        <v>37043</v>
      </c>
      <c r="B35" s="2" t="n">
        <v>0.729641029005235</v>
      </c>
      <c r="C35" s="2"/>
      <c r="D35" s="2" t="n">
        <v>-0.0882052579732673</v>
      </c>
      <c r="E35" s="2"/>
      <c r="F35" s="2"/>
    </row>
    <row r="36" customFormat="false" ht="12.75" hidden="false" customHeight="false" outlineLevel="0" collapsed="false">
      <c r="A36" s="1" t="n">
        <v>37135</v>
      </c>
      <c r="B36" s="2" t="n">
        <v>0.42070963070239</v>
      </c>
      <c r="C36" s="2"/>
      <c r="D36" s="2" t="n">
        <v>0.354037053586773</v>
      </c>
      <c r="E36" s="2"/>
      <c r="F36" s="2"/>
    </row>
    <row r="37" customFormat="false" ht="12.75" hidden="false" customHeight="false" outlineLevel="0" collapsed="false">
      <c r="A37" s="1" t="n">
        <v>37226</v>
      </c>
      <c r="B37" s="2" t="n">
        <v>1.29100245525853</v>
      </c>
      <c r="C37" s="2"/>
      <c r="D37" s="2" t="n">
        <v>0.845465492749548</v>
      </c>
      <c r="E37" s="2"/>
      <c r="F37" s="2"/>
    </row>
    <row r="38" customFormat="false" ht="12.75" hidden="false" customHeight="false" outlineLevel="0" collapsed="false">
      <c r="A38" s="1" t="n">
        <v>37316</v>
      </c>
      <c r="B38" s="2" t="n">
        <v>1.63613523601233</v>
      </c>
      <c r="C38" s="2"/>
      <c r="D38" s="2" t="n">
        <v>0.517148301615619</v>
      </c>
      <c r="E38" s="2"/>
      <c r="F38" s="2"/>
    </row>
    <row r="39" customFormat="false" ht="12.75" hidden="false" customHeight="false" outlineLevel="0" collapsed="false">
      <c r="A39" s="1" t="n">
        <v>37408</v>
      </c>
      <c r="B39" s="2" t="n">
        <v>2.43122328214239</v>
      </c>
      <c r="C39" s="2"/>
      <c r="D39" s="2" t="n">
        <v>0.693393466558304</v>
      </c>
      <c r="E39" s="2"/>
      <c r="F39" s="2"/>
    </row>
    <row r="40" customFormat="false" ht="12.75" hidden="false" customHeight="false" outlineLevel="0" collapsed="false">
      <c r="A40" s="1" t="n">
        <v>37500</v>
      </c>
      <c r="B40" s="2" t="n">
        <v>2.25229122951233</v>
      </c>
      <c r="C40" s="2"/>
      <c r="D40" s="2" t="n">
        <v>0.178733535144453</v>
      </c>
      <c r="E40" s="2"/>
      <c r="F40" s="2"/>
    </row>
    <row r="41" customFormat="false" ht="12.75" hidden="false" customHeight="false" outlineLevel="0" collapsed="false">
      <c r="A41" s="1" t="n">
        <v>37591</v>
      </c>
      <c r="B41" s="2" t="n">
        <v>1.59220183978234</v>
      </c>
      <c r="C41" s="2"/>
      <c r="D41" s="2" t="n">
        <v>0.19445786276176</v>
      </c>
      <c r="E41" s="2"/>
      <c r="F41" s="2"/>
    </row>
    <row r="42" customFormat="false" ht="12.75" hidden="false" customHeight="false" outlineLevel="0" collapsed="false">
      <c r="A42" s="1" t="n">
        <v>37681</v>
      </c>
      <c r="B42" s="2" t="n">
        <v>1.41684168968197</v>
      </c>
      <c r="C42" s="2"/>
      <c r="D42" s="2" t="n">
        <v>0.343643821009606</v>
      </c>
      <c r="E42" s="2"/>
      <c r="F42" s="2"/>
    </row>
    <row r="43" customFormat="false" ht="12.75" hidden="false" customHeight="false" outlineLevel="0" collapsed="false">
      <c r="A43" s="1" t="n">
        <v>37773</v>
      </c>
      <c r="B43" s="2" t="n">
        <v>1.02047664630894</v>
      </c>
      <c r="C43" s="2"/>
      <c r="D43" s="2" t="n">
        <v>0.29985585876263</v>
      </c>
      <c r="E43" s="2"/>
      <c r="F43" s="2"/>
    </row>
    <row r="44" customFormat="false" ht="12.75" hidden="false" customHeight="false" outlineLevel="0" collapsed="false">
      <c r="A44" s="1" t="n">
        <v>37865</v>
      </c>
      <c r="B44" s="2" t="n">
        <v>1.53662260365503</v>
      </c>
      <c r="C44" s="2"/>
      <c r="D44" s="2" t="n">
        <v>0.690578757447761</v>
      </c>
      <c r="E44" s="2"/>
      <c r="F44" s="2"/>
    </row>
    <row r="45" customFormat="false" ht="12.75" hidden="false" customHeight="false" outlineLevel="0" collapsed="false">
      <c r="A45" s="1" t="n">
        <v>37956</v>
      </c>
      <c r="B45" s="2" t="n">
        <v>2.33811525528707</v>
      </c>
      <c r="C45" s="2"/>
      <c r="D45" s="2" t="n">
        <v>0.985355960926078</v>
      </c>
      <c r="E45" s="2"/>
      <c r="F45" s="2"/>
    </row>
    <row r="46" customFormat="false" ht="12.75" hidden="false" customHeight="false" outlineLevel="0" collapsed="false">
      <c r="A46" s="1" t="n">
        <v>38047</v>
      </c>
      <c r="B46" s="2" t="n">
        <v>2.81794365515524</v>
      </c>
      <c r="C46" s="2"/>
      <c r="D46" s="2" t="n">
        <v>0.814120826878539</v>
      </c>
      <c r="E46" s="2"/>
      <c r="F46" s="2"/>
    </row>
    <row r="47" customFormat="false" ht="12.75" hidden="false" customHeight="false" outlineLevel="0" collapsed="false">
      <c r="A47" s="1" t="n">
        <v>38139</v>
      </c>
      <c r="B47" s="2" t="n">
        <v>3.33593247363563</v>
      </c>
      <c r="C47" s="2"/>
      <c r="D47" s="2" t="n">
        <v>0.80515874640143</v>
      </c>
      <c r="E47" s="2"/>
      <c r="F47" s="2"/>
    </row>
    <row r="48" customFormat="false" ht="12.75" hidden="false" customHeight="false" outlineLevel="0" collapsed="false">
      <c r="A48" s="1" t="n">
        <v>38231</v>
      </c>
      <c r="B48" s="2" t="n">
        <v>3.307844301604</v>
      </c>
      <c r="C48" s="2"/>
      <c r="D48" s="2" t="n">
        <v>0.663209630074527</v>
      </c>
      <c r="E48" s="2"/>
      <c r="F48" s="2"/>
    </row>
    <row r="49" customFormat="false" ht="12.75" hidden="false" customHeight="false" outlineLevel="0" collapsed="false">
      <c r="A49" s="1" t="n">
        <v>38322</v>
      </c>
      <c r="B49" s="2" t="n">
        <v>2.64507598747612</v>
      </c>
      <c r="C49" s="2"/>
      <c r="D49" s="2" t="n">
        <v>0.337487499684866</v>
      </c>
      <c r="E49" s="2"/>
      <c r="F49" s="2"/>
    </row>
    <row r="50" customFormat="false" ht="12.75" hidden="false" customHeight="false" outlineLevel="0" collapsed="false">
      <c r="A50" s="1" t="n">
        <v>38412</v>
      </c>
      <c r="B50" s="2"/>
      <c r="C50" s="2" t="n">
        <v>2.78037689631045</v>
      </c>
      <c r="D50" s="2"/>
      <c r="E50" s="2" t="n">
        <v>0.966356370658902</v>
      </c>
      <c r="F50" s="2"/>
    </row>
    <row r="51" customFormat="false" ht="12.75" hidden="false" customHeight="false" outlineLevel="0" collapsed="false">
      <c r="A51" s="1" t="n">
        <v>38504</v>
      </c>
      <c r="B51" s="2"/>
      <c r="C51" s="2" t="n">
        <v>2.91594769066094</v>
      </c>
      <c r="D51" s="2"/>
      <c r="E51" s="2" t="n">
        <v>0.957107303259789</v>
      </c>
      <c r="F51" s="2"/>
    </row>
    <row r="52" customFormat="false" ht="12.75" hidden="false" customHeight="false" outlineLevel="0" collapsed="false">
      <c r="A52" s="1" t="n">
        <v>38596</v>
      </c>
      <c r="B52" s="2"/>
      <c r="C52" s="2" t="n">
        <v>3.18810042718853</v>
      </c>
      <c r="D52" s="2"/>
      <c r="E52" s="2" t="n">
        <v>0.94803360439477</v>
      </c>
      <c r="F52" s="2"/>
    </row>
    <row r="53" customFormat="false" ht="12.75" hidden="false" customHeight="false" outlineLevel="0" collapsed="false">
      <c r="A53" s="1" t="n">
        <v>38687</v>
      </c>
      <c r="B53" s="2"/>
      <c r="C53" s="2" t="n">
        <v>3.78803309848019</v>
      </c>
      <c r="D53" s="2"/>
      <c r="E53" s="2" t="n">
        <v>0.939130333246585</v>
      </c>
      <c r="F53" s="2"/>
    </row>
    <row r="54" customFormat="false" ht="12.75" hidden="false" customHeight="false" outlineLevel="0" collapsed="false">
      <c r="A54" s="1" t="n">
        <v>38777</v>
      </c>
      <c r="B54" s="2"/>
      <c r="C54" s="2" t="n">
        <v>3.61742679493047</v>
      </c>
      <c r="D54" s="2"/>
      <c r="E54" s="2" t="n">
        <v>0.758636007056733</v>
      </c>
      <c r="F54" s="2"/>
    </row>
    <row r="55" customFormat="false" ht="12.75" hidden="false" customHeight="false" outlineLevel="0" collapsed="false">
      <c r="A55" s="1" t="n">
        <v>38869</v>
      </c>
      <c r="B55" s="2"/>
      <c r="C55" s="2" t="n">
        <v>3.44999173904838</v>
      </c>
      <c r="D55" s="2"/>
      <c r="E55" s="2" t="n">
        <v>0.752924054076734</v>
      </c>
      <c r="F55" s="2"/>
    </row>
    <row r="56" customFormat="false" ht="12.75" hidden="false" customHeight="false" outlineLevel="0" collapsed="false">
      <c r="A56" s="1" t="n">
        <v>38961</v>
      </c>
      <c r="B56" s="2"/>
      <c r="C56" s="2" t="n">
        <v>3.285640323837</v>
      </c>
      <c r="D56" s="2"/>
      <c r="E56" s="2" t="n">
        <v>0.747297471657121</v>
      </c>
      <c r="F56" s="2"/>
    </row>
    <row r="57" customFormat="false" ht="12.75" hidden="false" customHeight="false" outlineLevel="0" collapsed="false">
      <c r="A57" s="1" t="n">
        <v>39052</v>
      </c>
      <c r="B57" s="2"/>
      <c r="C57" s="2" t="n">
        <v>3.12428813976062</v>
      </c>
      <c r="D57" s="2"/>
      <c r="E57" s="2" t="n">
        <v>0.741754360078293</v>
      </c>
      <c r="F57" s="2"/>
    </row>
    <row r="58" customFormat="false" ht="12.75" hidden="false" customHeight="false" outlineLevel="0" collapsed="false">
      <c r="A58" s="1" t="n">
        <v>39142</v>
      </c>
      <c r="B58" s="2"/>
      <c r="C58" s="2" t="n">
        <v>2.98999690366116</v>
      </c>
      <c r="D58" s="2"/>
      <c r="E58" s="2" t="n">
        <v>0.667123610474362</v>
      </c>
      <c r="F58" s="2"/>
    </row>
    <row r="59" customFormat="false" ht="12.75" hidden="false" customHeight="false" outlineLevel="0" collapsed="false">
      <c r="A59" s="1" t="n">
        <v>39234</v>
      </c>
      <c r="B59" s="2"/>
      <c r="C59" s="2" t="n">
        <v>2.85777122318808</v>
      </c>
      <c r="D59" s="2"/>
      <c r="E59" s="2" t="n">
        <v>0.662702565194729</v>
      </c>
      <c r="F59" s="2"/>
    </row>
    <row r="60" customFormat="false" ht="12.75" hidden="false" customHeight="false" outlineLevel="0" collapsed="false">
      <c r="A60" s="1" t="n">
        <v>39326</v>
      </c>
      <c r="B60" s="2"/>
      <c r="C60" s="2" t="n">
        <v>2.72756380606941</v>
      </c>
      <c r="D60" s="2"/>
      <c r="E60" s="2" t="n">
        <v>0.65833973091029</v>
      </c>
      <c r="F60" s="2"/>
    </row>
    <row r="61" customFormat="false" ht="12.75" hidden="false" customHeight="false" outlineLevel="0" collapsed="false">
      <c r="A61" s="1" t="n">
        <v>39417</v>
      </c>
      <c r="B61" s="2"/>
      <c r="C61" s="2" t="n">
        <v>2.59932879281575</v>
      </c>
      <c r="D61" s="2"/>
      <c r="E61" s="2" t="n">
        <v>0.654033965462024</v>
      </c>
      <c r="F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7</v>
      </c>
    </row>
    <row r="3" customFormat="false" ht="12.75" hidden="false" customHeight="false" outlineLevel="0" collapsed="false">
      <c r="A3" s="0" t="s">
        <v>148</v>
      </c>
    </row>
    <row r="5" customFormat="false" ht="12.75" hidden="false" customHeight="false" outlineLevel="0" collapsed="false">
      <c r="B5" s="0" t="s">
        <v>149</v>
      </c>
      <c r="C5" s="0" t="s">
        <v>150</v>
      </c>
    </row>
    <row r="6" customFormat="false" ht="12.75" hidden="false" customHeight="false" outlineLevel="0" collapsed="false">
      <c r="A6" s="4" t="n">
        <v>35125</v>
      </c>
      <c r="B6" s="2" t="n">
        <v>1</v>
      </c>
      <c r="C6" s="2" t="n">
        <v>17</v>
      </c>
    </row>
    <row r="7" customFormat="false" ht="12.75" hidden="false" customHeight="false" outlineLevel="0" collapsed="false">
      <c r="A7" s="4" t="n">
        <v>35217</v>
      </c>
      <c r="B7" s="2" t="n">
        <v>1</v>
      </c>
      <c r="C7" s="2" t="n">
        <v>13</v>
      </c>
    </row>
    <row r="8" customFormat="false" ht="12.75" hidden="false" customHeight="false" outlineLevel="0" collapsed="false">
      <c r="A8" s="4" t="n">
        <v>35309</v>
      </c>
      <c r="B8" s="2" t="n">
        <v>5</v>
      </c>
      <c r="C8" s="2" t="n">
        <v>13</v>
      </c>
    </row>
    <row r="9" customFormat="false" ht="12.75" hidden="false" customHeight="false" outlineLevel="0" collapsed="false">
      <c r="A9" s="4" t="n">
        <v>35400</v>
      </c>
      <c r="B9" s="2" t="n">
        <v>9</v>
      </c>
      <c r="C9" s="2" t="n">
        <v>18</v>
      </c>
    </row>
    <row r="10" customFormat="false" ht="12.75" hidden="false" customHeight="false" outlineLevel="0" collapsed="false">
      <c r="A10" s="4" t="n">
        <v>35490</v>
      </c>
      <c r="B10" s="2" t="n">
        <v>7</v>
      </c>
      <c r="C10" s="2" t="n">
        <v>6</v>
      </c>
    </row>
    <row r="11" customFormat="false" ht="12.75" hidden="false" customHeight="false" outlineLevel="0" collapsed="false">
      <c r="A11" s="4" t="n">
        <v>35582</v>
      </c>
      <c r="B11" s="2" t="n">
        <v>25</v>
      </c>
      <c r="C11" s="2" t="n">
        <v>25</v>
      </c>
    </row>
    <row r="12" customFormat="false" ht="12.75" hidden="false" customHeight="false" outlineLevel="0" collapsed="false">
      <c r="A12" s="4" t="n">
        <v>35674</v>
      </c>
      <c r="B12" s="2" t="n">
        <v>15</v>
      </c>
      <c r="C12" s="2" t="n">
        <v>31</v>
      </c>
    </row>
    <row r="13" customFormat="false" ht="12.75" hidden="false" customHeight="false" outlineLevel="0" collapsed="false">
      <c r="A13" s="4" t="n">
        <v>35765</v>
      </c>
      <c r="B13" s="2" t="n">
        <v>21</v>
      </c>
      <c r="C13" s="2" t="n">
        <v>29</v>
      </c>
    </row>
    <row r="14" customFormat="false" ht="12.75" hidden="false" customHeight="false" outlineLevel="0" collapsed="false">
      <c r="A14" s="4" t="n">
        <v>35855</v>
      </c>
      <c r="B14" s="2" t="n">
        <v>24</v>
      </c>
      <c r="C14" s="2" t="n">
        <v>33</v>
      </c>
    </row>
    <row r="15" customFormat="false" ht="12.75" hidden="false" customHeight="false" outlineLevel="0" collapsed="false">
      <c r="A15" s="4" t="n">
        <v>35947</v>
      </c>
      <c r="B15" s="2" t="n">
        <v>14</v>
      </c>
      <c r="C15" s="2" t="n">
        <v>33</v>
      </c>
    </row>
    <row r="16" customFormat="false" ht="12.75" hidden="false" customHeight="false" outlineLevel="0" collapsed="false">
      <c r="A16" s="4" t="n">
        <v>36039</v>
      </c>
      <c r="B16" s="2" t="n">
        <v>15</v>
      </c>
      <c r="C16" s="2" t="n">
        <v>28</v>
      </c>
    </row>
    <row r="17" customFormat="false" ht="12.75" hidden="false" customHeight="false" outlineLevel="0" collapsed="false">
      <c r="A17" s="4" t="n">
        <v>36130</v>
      </c>
      <c r="B17" s="2" t="n">
        <v>5</v>
      </c>
      <c r="C17" s="2" t="n">
        <v>27</v>
      </c>
    </row>
    <row r="18" customFormat="false" ht="12.75" hidden="false" customHeight="false" outlineLevel="0" collapsed="false">
      <c r="A18" s="4" t="n">
        <v>36220</v>
      </c>
      <c r="B18" s="2" t="n">
        <v>-6</v>
      </c>
      <c r="C18" s="2" t="n">
        <v>8</v>
      </c>
    </row>
    <row r="19" customFormat="false" ht="12.75" hidden="false" customHeight="false" outlineLevel="0" collapsed="false">
      <c r="A19" s="4" t="n">
        <v>36312</v>
      </c>
      <c r="B19" s="2" t="n">
        <v>16</v>
      </c>
      <c r="C19" s="2" t="n">
        <v>17</v>
      </c>
    </row>
    <row r="20" customFormat="false" ht="12.75" hidden="false" customHeight="false" outlineLevel="0" collapsed="false">
      <c r="A20" s="4" t="n">
        <v>36404</v>
      </c>
      <c r="B20" s="2" t="n">
        <v>24</v>
      </c>
      <c r="C20" s="2" t="n">
        <v>27</v>
      </c>
    </row>
    <row r="21" customFormat="false" ht="12.75" hidden="false" customHeight="false" outlineLevel="0" collapsed="false">
      <c r="A21" s="4" t="n">
        <v>36495</v>
      </c>
      <c r="B21" s="2" t="n">
        <v>19</v>
      </c>
      <c r="C21" s="2" t="n">
        <v>33</v>
      </c>
    </row>
    <row r="22" customFormat="false" ht="12.75" hidden="false" customHeight="false" outlineLevel="0" collapsed="false">
      <c r="A22" s="4" t="n">
        <v>36586</v>
      </c>
      <c r="B22" s="2" t="n">
        <v>45</v>
      </c>
      <c r="C22" s="2" t="n">
        <v>40</v>
      </c>
    </row>
    <row r="23" customFormat="false" ht="12.75" hidden="false" customHeight="false" outlineLevel="0" collapsed="false">
      <c r="A23" s="4" t="n">
        <v>36678</v>
      </c>
      <c r="B23" s="2" t="n">
        <v>32</v>
      </c>
      <c r="C23" s="2" t="n">
        <v>39</v>
      </c>
    </row>
    <row r="24" customFormat="false" ht="12.75" hidden="false" customHeight="false" outlineLevel="0" collapsed="false">
      <c r="A24" s="4" t="n">
        <v>36770</v>
      </c>
      <c r="B24" s="2" t="n">
        <v>23</v>
      </c>
      <c r="C24" s="2" t="n">
        <v>34</v>
      </c>
    </row>
    <row r="25" customFormat="false" ht="12.75" hidden="false" customHeight="false" outlineLevel="0" collapsed="false">
      <c r="A25" s="4" t="n">
        <v>36861</v>
      </c>
      <c r="B25" s="2" t="n">
        <v>11</v>
      </c>
      <c r="C25" s="2" t="n">
        <v>35</v>
      </c>
    </row>
    <row r="26" customFormat="false" ht="12.75" hidden="false" customHeight="false" outlineLevel="0" collapsed="false">
      <c r="A26" s="4" t="n">
        <v>36951</v>
      </c>
      <c r="B26" s="2" t="n">
        <v>-1</v>
      </c>
      <c r="C26" s="2" t="n">
        <v>18</v>
      </c>
    </row>
    <row r="27" customFormat="false" ht="12.75" hidden="false" customHeight="false" outlineLevel="0" collapsed="false">
      <c r="A27" s="4" t="n">
        <v>37043</v>
      </c>
      <c r="B27" s="2" t="n">
        <v>-11</v>
      </c>
      <c r="C27" s="2" t="n">
        <v>4</v>
      </c>
    </row>
    <row r="28" customFormat="false" ht="12.75" hidden="false" customHeight="false" outlineLevel="0" collapsed="false">
      <c r="A28" s="4" t="n">
        <v>37135</v>
      </c>
      <c r="B28" s="2" t="n">
        <v>-7</v>
      </c>
      <c r="C28" s="2" t="n">
        <v>3</v>
      </c>
    </row>
    <row r="29" customFormat="false" ht="12.75" hidden="false" customHeight="false" outlineLevel="0" collapsed="false">
      <c r="A29" s="4" t="n">
        <v>37226</v>
      </c>
      <c r="B29" s="2" t="n">
        <v>3</v>
      </c>
      <c r="C29" s="2" t="n">
        <v>-1</v>
      </c>
    </row>
    <row r="30" customFormat="false" ht="12.75" hidden="false" customHeight="false" outlineLevel="0" collapsed="false">
      <c r="A30" s="4" t="n">
        <v>37316</v>
      </c>
      <c r="B30" s="2" t="n">
        <v>8</v>
      </c>
      <c r="C30" s="2" t="n">
        <v>6</v>
      </c>
    </row>
    <row r="31" customFormat="false" ht="12.75" hidden="false" customHeight="false" outlineLevel="0" collapsed="false">
      <c r="A31" s="4" t="n">
        <v>37408</v>
      </c>
      <c r="B31" s="2" t="n">
        <v>18</v>
      </c>
      <c r="C31" s="2" t="n">
        <v>18</v>
      </c>
    </row>
    <row r="32" customFormat="false" ht="12.75" hidden="false" customHeight="false" outlineLevel="0" collapsed="false">
      <c r="A32" s="4" t="n">
        <v>37500</v>
      </c>
      <c r="B32" s="2" t="n">
        <v>2</v>
      </c>
      <c r="C32" s="2" t="n">
        <v>17</v>
      </c>
    </row>
    <row r="33" customFormat="false" ht="12.75" hidden="false" customHeight="false" outlineLevel="0" collapsed="false">
      <c r="A33" s="4" t="n">
        <v>37591</v>
      </c>
      <c r="B33" s="2" t="n">
        <v>18</v>
      </c>
      <c r="C33" s="2" t="n">
        <v>11</v>
      </c>
    </row>
    <row r="34" customFormat="false" ht="12.75" hidden="false" customHeight="false" outlineLevel="0" collapsed="false">
      <c r="A34" s="4" t="n">
        <v>37681</v>
      </c>
      <c r="B34" s="2" t="n">
        <v>9</v>
      </c>
      <c r="C34" s="2" t="n">
        <v>4</v>
      </c>
    </row>
    <row r="35" customFormat="false" ht="12.75" hidden="false" customHeight="false" outlineLevel="0" collapsed="false">
      <c r="A35" s="4" t="n">
        <v>37773</v>
      </c>
      <c r="B35" s="2" t="n">
        <v>3</v>
      </c>
      <c r="C35" s="2" t="n">
        <v>21</v>
      </c>
    </row>
    <row r="36" customFormat="false" ht="12.75" hidden="false" customHeight="false" outlineLevel="0" collapsed="false">
      <c r="A36" s="4" t="n">
        <v>37865</v>
      </c>
      <c r="B36" s="2" t="n">
        <v>11</v>
      </c>
      <c r="C36" s="2" t="n">
        <v>-1</v>
      </c>
    </row>
    <row r="37" customFormat="false" ht="12.75" hidden="false" customHeight="false" outlineLevel="0" collapsed="false">
      <c r="A37" s="4" t="n">
        <v>37956</v>
      </c>
      <c r="B37" s="2" t="n">
        <v>10</v>
      </c>
      <c r="C37" s="2" t="n">
        <v>20</v>
      </c>
    </row>
    <row r="38" customFormat="false" ht="12.75" hidden="false" customHeight="false" outlineLevel="0" collapsed="false">
      <c r="A38" s="4" t="n">
        <v>38047</v>
      </c>
      <c r="B38" s="2" t="n">
        <v>31</v>
      </c>
      <c r="C38" s="2" t="n">
        <v>31</v>
      </c>
    </row>
    <row r="39" customFormat="false" ht="12.75" hidden="false" customHeight="false" outlineLevel="0" collapsed="false">
      <c r="A39" s="4" t="n">
        <v>38139</v>
      </c>
      <c r="B39" s="2" t="n">
        <v>25</v>
      </c>
      <c r="C39" s="2" t="n">
        <v>30</v>
      </c>
    </row>
    <row r="40" customFormat="false" ht="12.75" hidden="false" customHeight="false" outlineLevel="0" collapsed="false">
      <c r="A40" s="4" t="n">
        <v>38231</v>
      </c>
      <c r="B40" s="2" t="n">
        <v>19</v>
      </c>
      <c r="C40" s="2" t="n">
        <v>28</v>
      </c>
    </row>
    <row r="41" customFormat="false" ht="12.75" hidden="false" customHeight="false" outlineLevel="0" collapsed="false">
      <c r="A41" s="4" t="n">
        <v>38322</v>
      </c>
      <c r="B41" s="2" t="n">
        <v>17</v>
      </c>
      <c r="C41" s="2" t="n">
        <v>29</v>
      </c>
    </row>
    <row r="42" customFormat="false" ht="12.75" hidden="false" customHeight="false" outlineLevel="0" collapsed="false">
      <c r="A42" s="4" t="n">
        <v>38412</v>
      </c>
      <c r="B42" s="2"/>
      <c r="C42" s="2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</row>
    <row r="2" customFormat="false" ht="12.75" hidden="false" customHeight="false" outlineLevel="0" collapsed="false">
      <c r="A2" s="0" t="s">
        <v>147</v>
      </c>
    </row>
    <row r="3" customFormat="false" ht="12.75" hidden="false" customHeight="false" outlineLevel="0" collapsed="false">
      <c r="A3" s="0" t="s">
        <v>152</v>
      </c>
    </row>
    <row r="6" customFormat="false" ht="12.75" hidden="false" customHeight="false" outlineLevel="0" collapsed="false">
      <c r="B6" s="0" t="s">
        <v>153</v>
      </c>
      <c r="C6" s="0" t="s">
        <v>154</v>
      </c>
    </row>
    <row r="7" customFormat="false" ht="12.75" hidden="false" customHeight="false" outlineLevel="0" collapsed="false">
      <c r="A7" s="4" t="n">
        <v>35125</v>
      </c>
      <c r="B7" s="2" t="n">
        <v>-12</v>
      </c>
      <c r="C7" s="2" t="n">
        <v>-10.4268292682927</v>
      </c>
    </row>
    <row r="8" customFormat="false" ht="12.75" hidden="false" customHeight="false" outlineLevel="0" collapsed="false">
      <c r="A8" s="4" t="n">
        <v>35217</v>
      </c>
      <c r="B8" s="2" t="n">
        <v>-16</v>
      </c>
      <c r="C8" s="2" t="n">
        <v>-10.4268292682927</v>
      </c>
    </row>
    <row r="9" customFormat="false" ht="12.75" hidden="false" customHeight="false" outlineLevel="0" collapsed="false">
      <c r="A9" s="4" t="n">
        <v>35309</v>
      </c>
      <c r="B9" s="2" t="n">
        <v>-12</v>
      </c>
      <c r="C9" s="2" t="n">
        <v>-10.4268292682927</v>
      </c>
    </row>
    <row r="10" customFormat="false" ht="12.75" hidden="false" customHeight="false" outlineLevel="0" collapsed="false">
      <c r="A10" s="4" t="n">
        <v>35400</v>
      </c>
      <c r="B10" s="2" t="n">
        <v>-11</v>
      </c>
      <c r="C10" s="2" t="n">
        <v>-10.4268292682927</v>
      </c>
    </row>
    <row r="11" customFormat="false" ht="12.75" hidden="false" customHeight="false" outlineLevel="0" collapsed="false">
      <c r="A11" s="4" t="n">
        <v>35490</v>
      </c>
      <c r="B11" s="2" t="n">
        <v>-2</v>
      </c>
      <c r="C11" s="2" t="n">
        <v>-10.4268292682927</v>
      </c>
    </row>
    <row r="12" customFormat="false" ht="12.75" hidden="false" customHeight="false" outlineLevel="0" collapsed="false">
      <c r="A12" s="4" t="n">
        <v>35582</v>
      </c>
      <c r="B12" s="2" t="n">
        <v>1</v>
      </c>
      <c r="C12" s="2" t="n">
        <v>-10.4268292682927</v>
      </c>
    </row>
    <row r="13" customFormat="false" ht="12.75" hidden="false" customHeight="false" outlineLevel="0" collapsed="false">
      <c r="A13" s="4" t="n">
        <v>35674</v>
      </c>
      <c r="B13" s="2" t="n">
        <v>4</v>
      </c>
      <c r="C13" s="2" t="n">
        <v>-10.4268292682927</v>
      </c>
    </row>
    <row r="14" customFormat="false" ht="12.75" hidden="false" customHeight="false" outlineLevel="0" collapsed="false">
      <c r="A14" s="4" t="n">
        <v>35765</v>
      </c>
      <c r="B14" s="2" t="n">
        <v>5</v>
      </c>
      <c r="C14" s="2" t="n">
        <v>-10.4268292682927</v>
      </c>
    </row>
    <row r="15" customFormat="false" ht="12.75" hidden="false" customHeight="false" outlineLevel="0" collapsed="false">
      <c r="A15" s="4" t="n">
        <v>35855</v>
      </c>
      <c r="B15" s="2" t="n">
        <v>3</v>
      </c>
      <c r="C15" s="2" t="n">
        <v>-10.4268292682927</v>
      </c>
    </row>
    <row r="16" customFormat="false" ht="12.75" hidden="false" customHeight="false" outlineLevel="0" collapsed="false">
      <c r="A16" s="4" t="n">
        <v>35947</v>
      </c>
      <c r="B16" s="2" t="n">
        <v>4</v>
      </c>
      <c r="C16" s="2" t="n">
        <v>-10.4268292682927</v>
      </c>
    </row>
    <row r="17" customFormat="false" ht="12.75" hidden="false" customHeight="false" outlineLevel="0" collapsed="false">
      <c r="A17" s="4" t="n">
        <v>36039</v>
      </c>
      <c r="B17" s="2" t="n">
        <v>-4</v>
      </c>
      <c r="C17" s="2" t="n">
        <v>-10.4268292682927</v>
      </c>
    </row>
    <row r="18" customFormat="false" ht="12.75" hidden="false" customHeight="false" outlineLevel="0" collapsed="false">
      <c r="A18" s="4" t="n">
        <v>36130</v>
      </c>
      <c r="B18" s="2" t="n">
        <v>-15</v>
      </c>
      <c r="C18" s="2" t="n">
        <v>-10.4268292682927</v>
      </c>
    </row>
    <row r="19" customFormat="false" ht="12.75" hidden="false" customHeight="false" outlineLevel="0" collapsed="false">
      <c r="A19" s="4" t="n">
        <v>36220</v>
      </c>
      <c r="B19" s="2" t="n">
        <v>-16</v>
      </c>
      <c r="C19" s="2" t="n">
        <v>-10.4268292682927</v>
      </c>
    </row>
    <row r="20" customFormat="false" ht="12.75" hidden="false" customHeight="false" outlineLevel="0" collapsed="false">
      <c r="A20" s="4" t="n">
        <v>36312</v>
      </c>
      <c r="B20" s="2" t="n">
        <v>-6</v>
      </c>
      <c r="C20" s="2" t="n">
        <v>-10.4268292682927</v>
      </c>
    </row>
    <row r="21" customFormat="false" ht="12.75" hidden="false" customHeight="false" outlineLevel="0" collapsed="false">
      <c r="A21" s="4" t="n">
        <v>36404</v>
      </c>
      <c r="B21" s="2" t="n">
        <v>0</v>
      </c>
      <c r="C21" s="2" t="n">
        <v>-10.4268292682927</v>
      </c>
    </row>
    <row r="22" customFormat="false" ht="12.75" hidden="false" customHeight="false" outlineLevel="0" collapsed="false">
      <c r="A22" s="4" t="n">
        <v>36495</v>
      </c>
      <c r="B22" s="2" t="n">
        <v>8</v>
      </c>
      <c r="C22" s="2" t="n">
        <v>-10.4268292682927</v>
      </c>
    </row>
    <row r="23" customFormat="false" ht="12.75" hidden="false" customHeight="false" outlineLevel="0" collapsed="false">
      <c r="A23" s="4" t="n">
        <v>36586</v>
      </c>
      <c r="B23" s="2" t="n">
        <v>12</v>
      </c>
      <c r="C23" s="2" t="n">
        <v>-10.4268292682927</v>
      </c>
    </row>
    <row r="24" customFormat="false" ht="12.75" hidden="false" customHeight="false" outlineLevel="0" collapsed="false">
      <c r="A24" s="4" t="n">
        <v>36678</v>
      </c>
      <c r="B24" s="2" t="n">
        <v>9</v>
      </c>
      <c r="C24" s="2" t="n">
        <v>-10.4268292682927</v>
      </c>
    </row>
    <row r="25" customFormat="false" ht="12.75" hidden="false" customHeight="false" outlineLevel="0" collapsed="false">
      <c r="A25" s="4" t="n">
        <v>36770</v>
      </c>
      <c r="B25" s="2" t="n">
        <v>9</v>
      </c>
      <c r="C25" s="2" t="n">
        <v>-10.4268292682927</v>
      </c>
    </row>
    <row r="26" customFormat="false" ht="12.75" hidden="false" customHeight="false" outlineLevel="0" collapsed="false">
      <c r="A26" s="4" t="n">
        <v>36861</v>
      </c>
      <c r="B26" s="2" t="n">
        <v>-6</v>
      </c>
      <c r="C26" s="2" t="n">
        <v>-10.4268292682927</v>
      </c>
    </row>
    <row r="27" customFormat="false" ht="12.75" hidden="false" customHeight="false" outlineLevel="0" collapsed="false">
      <c r="A27" s="4" t="n">
        <v>36951</v>
      </c>
      <c r="B27" s="2" t="n">
        <v>-16</v>
      </c>
      <c r="C27" s="2" t="n">
        <v>-10.4268292682927</v>
      </c>
    </row>
    <row r="28" customFormat="false" ht="12.75" hidden="false" customHeight="false" outlineLevel="0" collapsed="false">
      <c r="A28" s="4" t="n">
        <v>37043</v>
      </c>
      <c r="B28" s="2" t="n">
        <v>-21</v>
      </c>
      <c r="C28" s="2" t="n">
        <v>-10.4268292682927</v>
      </c>
    </row>
    <row r="29" customFormat="false" ht="12.75" hidden="false" customHeight="false" outlineLevel="0" collapsed="false">
      <c r="A29" s="4" t="n">
        <v>37135</v>
      </c>
      <c r="B29" s="2" t="n">
        <v>-22</v>
      </c>
      <c r="C29" s="2" t="n">
        <v>-10.4268292682927</v>
      </c>
    </row>
    <row r="30" customFormat="false" ht="12.75" hidden="false" customHeight="false" outlineLevel="0" collapsed="false">
      <c r="A30" s="4" t="n">
        <v>37226</v>
      </c>
      <c r="B30" s="2" t="n">
        <v>-18</v>
      </c>
      <c r="C30" s="2" t="n">
        <v>-10.4268292682927</v>
      </c>
    </row>
    <row r="31" customFormat="false" ht="12.75" hidden="false" customHeight="false" outlineLevel="0" collapsed="false">
      <c r="A31" s="4" t="n">
        <v>37316</v>
      </c>
      <c r="B31" s="2" t="n">
        <v>-11</v>
      </c>
      <c r="C31" s="2" t="n">
        <v>-10.4268292682927</v>
      </c>
    </row>
    <row r="32" customFormat="false" ht="12.75" hidden="false" customHeight="false" outlineLevel="0" collapsed="false">
      <c r="A32" s="4" t="n">
        <v>37408</v>
      </c>
      <c r="B32" s="2" t="n">
        <v>-10</v>
      </c>
      <c r="C32" s="2" t="n">
        <v>-10.4268292682927</v>
      </c>
    </row>
    <row r="33" customFormat="false" ht="12.75" hidden="false" customHeight="false" outlineLevel="0" collapsed="false">
      <c r="A33" s="4" t="n">
        <v>37500</v>
      </c>
      <c r="B33" s="2" t="n">
        <v>-11</v>
      </c>
      <c r="C33" s="2" t="n">
        <v>-10.4268292682927</v>
      </c>
    </row>
    <row r="34" customFormat="false" ht="12.75" hidden="false" customHeight="false" outlineLevel="0" collapsed="false">
      <c r="A34" s="4" t="n">
        <v>37591</v>
      </c>
      <c r="B34" s="2" t="n">
        <v>-11</v>
      </c>
      <c r="C34" s="2" t="n">
        <v>-10.4268292682927</v>
      </c>
    </row>
    <row r="35" customFormat="false" ht="12.75" hidden="false" customHeight="false" outlineLevel="0" collapsed="false">
      <c r="A35" s="4" t="n">
        <v>37681</v>
      </c>
      <c r="B35" s="2" t="n">
        <v>-7</v>
      </c>
      <c r="C35" s="2" t="n">
        <v>-10.4268292682927</v>
      </c>
    </row>
    <row r="36" customFormat="false" ht="12.75" hidden="false" customHeight="false" outlineLevel="0" collapsed="false">
      <c r="A36" s="4" t="n">
        <v>37773</v>
      </c>
      <c r="B36" s="2" t="n">
        <v>-20</v>
      </c>
      <c r="C36" s="2" t="n">
        <v>-10.4268292682927</v>
      </c>
    </row>
    <row r="37" customFormat="false" ht="12.75" hidden="false" customHeight="false" outlineLevel="0" collapsed="false">
      <c r="A37" s="4" t="n">
        <v>37865</v>
      </c>
      <c r="B37" s="2" t="n">
        <v>-10</v>
      </c>
      <c r="C37" s="2" t="n">
        <v>-10.4268292682927</v>
      </c>
    </row>
    <row r="38" customFormat="false" ht="12.75" hidden="false" customHeight="false" outlineLevel="0" collapsed="false">
      <c r="A38" s="4" t="n">
        <v>37956</v>
      </c>
      <c r="B38" s="2" t="n">
        <v>-4</v>
      </c>
      <c r="C38" s="2" t="n">
        <v>-10.4268292682927</v>
      </c>
    </row>
    <row r="39" customFormat="false" ht="12.75" hidden="false" customHeight="false" outlineLevel="0" collapsed="false">
      <c r="A39" s="4" t="n">
        <v>38047</v>
      </c>
      <c r="B39" s="2" t="n">
        <v>-1</v>
      </c>
      <c r="C39" s="2" t="n">
        <v>-10.4268292682927</v>
      </c>
    </row>
    <row r="40" customFormat="false" ht="12.75" hidden="false" customHeight="false" outlineLevel="0" collapsed="false">
      <c r="A40" s="4" t="n">
        <v>38139</v>
      </c>
      <c r="B40" s="2" t="n">
        <v>1</v>
      </c>
      <c r="C40" s="2" t="n">
        <v>-10.4268292682927</v>
      </c>
    </row>
    <row r="41" customFormat="false" ht="12.75" hidden="false" customHeight="false" outlineLevel="0" collapsed="false">
      <c r="A41" s="4" t="n">
        <v>38231</v>
      </c>
      <c r="B41" s="2" t="n">
        <v>2</v>
      </c>
      <c r="C41" s="2" t="n">
        <v>-10.4268292682927</v>
      </c>
    </row>
    <row r="42" customFormat="false" ht="12.75" hidden="false" customHeight="false" outlineLevel="0" collapsed="false">
      <c r="A42" s="4" t="n">
        <v>38322</v>
      </c>
      <c r="B42" s="2" t="n">
        <v>3</v>
      </c>
      <c r="C42" s="2" t="n">
        <v>-10.4268292682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157</v>
      </c>
      <c r="C8" s="0" t="s">
        <v>158</v>
      </c>
      <c r="D8" s="0" t="s">
        <v>159</v>
      </c>
      <c r="E8" s="0" t="s">
        <v>160</v>
      </c>
    </row>
    <row r="9" customFormat="false" ht="12.75" hidden="false" customHeight="false" outlineLevel="0" collapsed="false">
      <c r="A9" s="4" t="n">
        <v>34394</v>
      </c>
      <c r="B9" s="2" t="n">
        <v>15.1355531865973</v>
      </c>
      <c r="C9" s="2"/>
      <c r="D9" s="2" t="n">
        <v>3.32589243842503</v>
      </c>
      <c r="E9" s="2"/>
      <c r="F9" s="2"/>
      <c r="G9" s="2"/>
    </row>
    <row r="10" customFormat="false" ht="12.75" hidden="false" customHeight="false" outlineLevel="0" collapsed="false">
      <c r="A10" s="4" t="n">
        <v>34486</v>
      </c>
      <c r="B10" s="2" t="n">
        <v>16.4049578339085</v>
      </c>
      <c r="C10" s="2"/>
      <c r="D10" s="2" t="n">
        <v>3.49478958643477</v>
      </c>
      <c r="E10" s="2"/>
      <c r="F10" s="2"/>
      <c r="G10" s="2"/>
    </row>
    <row r="11" customFormat="false" ht="12.75" hidden="false" customHeight="false" outlineLevel="0" collapsed="false">
      <c r="A11" s="4" t="n">
        <v>34578</v>
      </c>
      <c r="B11" s="2" t="n">
        <v>12.9682719873781</v>
      </c>
      <c r="C11" s="2"/>
      <c r="D11" s="2" t="n">
        <v>2.99261494202466</v>
      </c>
      <c r="E11" s="2"/>
      <c r="F11" s="2"/>
      <c r="G11" s="2"/>
    </row>
    <row r="12" customFormat="false" ht="12.75" hidden="false" customHeight="false" outlineLevel="0" collapsed="false">
      <c r="A12" s="4" t="n">
        <v>34669</v>
      </c>
      <c r="B12" s="2" t="n">
        <v>18.1873604832205</v>
      </c>
      <c r="C12" s="2"/>
      <c r="D12" s="2" t="n">
        <v>7.30928414490828</v>
      </c>
      <c r="E12" s="2"/>
      <c r="F12" s="2"/>
      <c r="G12" s="2"/>
    </row>
    <row r="13" customFormat="false" ht="12.75" hidden="false" customHeight="false" outlineLevel="0" collapsed="false">
      <c r="A13" s="4" t="n">
        <v>34759</v>
      </c>
      <c r="B13" s="2" t="n">
        <v>20.953305980175</v>
      </c>
      <c r="C13" s="2"/>
      <c r="D13" s="2" t="n">
        <v>5.74403415629042</v>
      </c>
      <c r="E13" s="2"/>
      <c r="F13" s="2"/>
      <c r="G13" s="2"/>
    </row>
    <row r="14" customFormat="false" ht="12.75" hidden="false" customHeight="false" outlineLevel="0" collapsed="false">
      <c r="A14" s="4" t="n">
        <v>34851</v>
      </c>
      <c r="B14" s="2" t="n">
        <v>16.8365288473345</v>
      </c>
      <c r="C14" s="2"/>
      <c r="D14" s="2" t="n">
        <v>-0.0277679797668991</v>
      </c>
      <c r="E14" s="2"/>
      <c r="F14" s="2"/>
      <c r="G14" s="2"/>
    </row>
    <row r="15" customFormat="false" ht="12.75" hidden="false" customHeight="false" outlineLevel="0" collapsed="false">
      <c r="A15" s="4" t="n">
        <v>34943</v>
      </c>
      <c r="B15" s="2" t="n">
        <v>12.5542895099893</v>
      </c>
      <c r="C15" s="2"/>
      <c r="D15" s="2" t="n">
        <v>-0.782223556790031</v>
      </c>
      <c r="E15" s="2"/>
      <c r="F15" s="2"/>
      <c r="G15" s="2"/>
    </row>
    <row r="16" customFormat="false" ht="12.75" hidden="false" customHeight="false" outlineLevel="0" collapsed="false">
      <c r="A16" s="4" t="n">
        <v>35034</v>
      </c>
      <c r="B16" s="2" t="n">
        <v>5.90672094850368</v>
      </c>
      <c r="C16" s="2"/>
      <c r="D16" s="2" t="n">
        <v>0.971490829852915</v>
      </c>
      <c r="E16" s="2"/>
      <c r="F16" s="2"/>
      <c r="G16" s="2"/>
    </row>
    <row r="17" customFormat="false" ht="12.75" hidden="false" customHeight="false" outlineLevel="0" collapsed="false">
      <c r="A17" s="4" t="n">
        <v>35125</v>
      </c>
      <c r="B17" s="2" t="n">
        <v>1.17150855178728</v>
      </c>
      <c r="C17" s="2"/>
      <c r="D17" s="2" t="n">
        <v>1.01609567484938</v>
      </c>
      <c r="E17" s="2"/>
      <c r="F17" s="2"/>
      <c r="G17" s="2"/>
    </row>
    <row r="18" customFormat="false" ht="12.75" hidden="false" customHeight="false" outlineLevel="0" collapsed="false">
      <c r="A18" s="4" t="n">
        <v>35217</v>
      </c>
      <c r="B18" s="2" t="n">
        <v>4.85849410704902</v>
      </c>
      <c r="C18" s="2"/>
      <c r="D18" s="2" t="n">
        <v>3.61551243249659</v>
      </c>
      <c r="E18" s="2"/>
      <c r="F18" s="2"/>
      <c r="G18" s="2"/>
    </row>
    <row r="19" customFormat="false" ht="12.75" hidden="false" customHeight="false" outlineLevel="0" collapsed="false">
      <c r="A19" s="4" t="n">
        <v>35309</v>
      </c>
      <c r="B19" s="2" t="n">
        <v>6.23448943768537</v>
      </c>
      <c r="C19" s="2"/>
      <c r="D19" s="2" t="n">
        <v>0.519752008132759</v>
      </c>
      <c r="E19" s="2"/>
      <c r="F19" s="2"/>
      <c r="G19" s="2"/>
    </row>
    <row r="20" customFormat="false" ht="12.75" hidden="false" customHeight="false" outlineLevel="0" collapsed="false">
      <c r="A20" s="4" t="n">
        <v>35400</v>
      </c>
      <c r="B20" s="2" t="n">
        <v>7.08494439948446</v>
      </c>
      <c r="C20" s="2"/>
      <c r="D20" s="2" t="n">
        <v>1.77981311606176</v>
      </c>
      <c r="E20" s="2"/>
      <c r="F20" s="2"/>
      <c r="G20" s="2"/>
    </row>
    <row r="21" customFormat="false" ht="12.75" hidden="false" customHeight="false" outlineLevel="0" collapsed="false">
      <c r="A21" s="4" t="n">
        <v>35490</v>
      </c>
      <c r="B21" s="2" t="n">
        <v>10.5231143552311</v>
      </c>
      <c r="C21" s="2"/>
      <c r="D21" s="2" t="n">
        <v>4.25941346470082</v>
      </c>
      <c r="E21" s="2"/>
      <c r="F21" s="2"/>
      <c r="G21" s="2"/>
    </row>
    <row r="22" customFormat="false" ht="12.75" hidden="false" customHeight="false" outlineLevel="0" collapsed="false">
      <c r="A22" s="4" t="n">
        <v>35582</v>
      </c>
      <c r="B22" s="2" t="n">
        <v>11.5383513981759</v>
      </c>
      <c r="C22" s="2"/>
      <c r="D22" s="2" t="n">
        <v>4.56729801200048</v>
      </c>
      <c r="E22" s="2"/>
      <c r="F22" s="2"/>
      <c r="G22" s="2"/>
    </row>
    <row r="23" customFormat="false" ht="12.75" hidden="false" customHeight="false" outlineLevel="0" collapsed="false">
      <c r="A23" s="4" t="n">
        <v>35674</v>
      </c>
      <c r="B23" s="2" t="n">
        <v>13.611047803544</v>
      </c>
      <c r="C23" s="2"/>
      <c r="D23" s="2" t="n">
        <v>2.38769183370882</v>
      </c>
      <c r="E23" s="2"/>
      <c r="F23" s="2"/>
      <c r="G23" s="2"/>
    </row>
    <row r="24" customFormat="false" ht="12.75" hidden="false" customHeight="false" outlineLevel="0" collapsed="false">
      <c r="A24" s="4" t="n">
        <v>35765</v>
      </c>
      <c r="B24" s="2" t="n">
        <v>13.5591678504202</v>
      </c>
      <c r="C24" s="2"/>
      <c r="D24" s="2" t="n">
        <v>1.73333584087162</v>
      </c>
      <c r="E24" s="2"/>
      <c r="F24" s="2"/>
      <c r="G24" s="2"/>
    </row>
    <row r="25" customFormat="false" ht="12.75" hidden="false" customHeight="false" outlineLevel="0" collapsed="false">
      <c r="A25" s="4" t="n">
        <v>35855</v>
      </c>
      <c r="B25" s="2" t="n">
        <v>10.6695571633757</v>
      </c>
      <c r="C25" s="2"/>
      <c r="D25" s="2" t="n">
        <v>1.60644302580661</v>
      </c>
      <c r="E25" s="2"/>
      <c r="F25" s="2"/>
      <c r="G25" s="2"/>
    </row>
    <row r="26" customFormat="false" ht="12.75" hidden="false" customHeight="false" outlineLevel="0" collapsed="false">
      <c r="A26" s="4" t="n">
        <v>35947</v>
      </c>
      <c r="B26" s="2" t="n">
        <v>7.33445015693297</v>
      </c>
      <c r="C26" s="2"/>
      <c r="D26" s="2" t="n">
        <v>1.41608699079998</v>
      </c>
      <c r="E26" s="2"/>
      <c r="F26" s="2"/>
      <c r="G26" s="2"/>
    </row>
    <row r="27" customFormat="false" ht="12.75" hidden="false" customHeight="false" outlineLevel="0" collapsed="false">
      <c r="A27" s="4" t="n">
        <v>36039</v>
      </c>
      <c r="B27" s="2" t="n">
        <v>7.07125796927012</v>
      </c>
      <c r="C27" s="2"/>
      <c r="D27" s="2" t="n">
        <v>2.13662947149367</v>
      </c>
      <c r="E27" s="2"/>
      <c r="F27" s="2"/>
      <c r="G27" s="2"/>
    </row>
    <row r="28" customFormat="false" ht="12.75" hidden="false" customHeight="false" outlineLevel="0" collapsed="false">
      <c r="A28" s="4" t="n">
        <v>36130</v>
      </c>
      <c r="B28" s="2" t="n">
        <v>6.14971284907939</v>
      </c>
      <c r="C28" s="2"/>
      <c r="D28" s="2" t="n">
        <v>0.857733359094608</v>
      </c>
      <c r="E28" s="2"/>
      <c r="F28" s="2"/>
      <c r="G28" s="2"/>
    </row>
    <row r="29" customFormat="false" ht="12.75" hidden="false" customHeight="false" outlineLevel="0" collapsed="false">
      <c r="A29" s="4" t="n">
        <v>36220</v>
      </c>
      <c r="B29" s="2" t="n">
        <v>6.38846268140772</v>
      </c>
      <c r="C29" s="2"/>
      <c r="D29" s="2" t="n">
        <v>1.83497422560721</v>
      </c>
      <c r="E29" s="2"/>
      <c r="F29" s="2"/>
      <c r="G29" s="2"/>
    </row>
    <row r="30" customFormat="false" ht="12.75" hidden="false" customHeight="false" outlineLevel="0" collapsed="false">
      <c r="A30" s="4" t="n">
        <v>36312</v>
      </c>
      <c r="B30" s="2" t="n">
        <v>5.16785667300539</v>
      </c>
      <c r="C30" s="2"/>
      <c r="D30" s="2" t="n">
        <v>0.252529571041756</v>
      </c>
      <c r="E30" s="2"/>
      <c r="F30" s="2"/>
      <c r="G30" s="2"/>
    </row>
    <row r="31" customFormat="false" ht="12.75" hidden="false" customHeight="false" outlineLevel="0" collapsed="false">
      <c r="A31" s="4" t="n">
        <v>36404</v>
      </c>
      <c r="B31" s="2" t="n">
        <v>5.83551425945117</v>
      </c>
      <c r="C31" s="2"/>
      <c r="D31" s="2" t="n">
        <v>2.78504332795051</v>
      </c>
      <c r="E31" s="2"/>
      <c r="F31" s="2"/>
      <c r="G31" s="2"/>
    </row>
    <row r="32" customFormat="false" ht="12.75" hidden="false" customHeight="false" outlineLevel="0" collapsed="false">
      <c r="A32" s="4" t="n">
        <v>36495</v>
      </c>
      <c r="B32" s="2" t="n">
        <v>9.50750011610087</v>
      </c>
      <c r="C32" s="2"/>
      <c r="D32" s="2" t="n">
        <v>4.35701404025093</v>
      </c>
      <c r="E32" s="2"/>
      <c r="F32" s="2"/>
      <c r="G32" s="2"/>
    </row>
    <row r="33" customFormat="false" ht="12.75" hidden="false" customHeight="false" outlineLevel="0" collapsed="false">
      <c r="A33" s="4" t="n">
        <v>36586</v>
      </c>
      <c r="B33" s="2" t="n">
        <v>8.46344591705857</v>
      </c>
      <c r="C33" s="2"/>
      <c r="D33" s="2" t="n">
        <v>0.86407056753003</v>
      </c>
      <c r="E33" s="2"/>
      <c r="F33" s="2"/>
      <c r="G33" s="2"/>
    </row>
    <row r="34" customFormat="false" ht="12.75" hidden="false" customHeight="false" outlineLevel="0" collapsed="false">
      <c r="A34" s="4" t="n">
        <v>36678</v>
      </c>
      <c r="B34" s="2" t="n">
        <v>13.5783655923761</v>
      </c>
      <c r="C34" s="2"/>
      <c r="D34" s="2" t="n">
        <v>4.98023881601076</v>
      </c>
      <c r="E34" s="2"/>
      <c r="F34" s="2"/>
      <c r="G34" s="2"/>
    </row>
    <row r="35" customFormat="false" ht="12.75" hidden="false" customHeight="false" outlineLevel="0" collapsed="false">
      <c r="A35" s="4" t="n">
        <v>36770</v>
      </c>
      <c r="B35" s="2" t="n">
        <v>15.2716771959329</v>
      </c>
      <c r="C35" s="2"/>
      <c r="D35" s="2" t="n">
        <v>4.3174399743677</v>
      </c>
      <c r="E35" s="2"/>
      <c r="F35" s="2"/>
      <c r="G35" s="2"/>
    </row>
    <row r="36" customFormat="false" ht="12.75" hidden="false" customHeight="false" outlineLevel="0" collapsed="false">
      <c r="A36" s="4" t="n">
        <v>36861</v>
      </c>
      <c r="B36" s="2" t="n">
        <v>9.45918724356188</v>
      </c>
      <c r="C36" s="2"/>
      <c r="D36" s="2" t="n">
        <v>-0.905112011210719</v>
      </c>
      <c r="E36" s="2"/>
      <c r="F36" s="2"/>
      <c r="G36" s="2"/>
    </row>
    <row r="37" customFormat="false" ht="12.75" hidden="false" customHeight="false" outlineLevel="0" collapsed="false">
      <c r="A37" s="4" t="n">
        <v>36951</v>
      </c>
      <c r="B37" s="2" t="n">
        <v>5.40279179280188</v>
      </c>
      <c r="C37" s="2"/>
      <c r="D37" s="2" t="n">
        <v>-2.87380258225739</v>
      </c>
      <c r="E37" s="2"/>
      <c r="F37" s="2"/>
      <c r="G37" s="2"/>
    </row>
    <row r="38" customFormat="false" ht="12.75" hidden="false" customHeight="false" outlineLevel="0" collapsed="false">
      <c r="A38" s="4" t="n">
        <v>37043</v>
      </c>
      <c r="B38" s="2" t="n">
        <v>-2.30540481006068</v>
      </c>
      <c r="C38" s="2"/>
      <c r="D38" s="2" t="n">
        <v>-2.69705612509474</v>
      </c>
      <c r="E38" s="2"/>
      <c r="F38" s="2"/>
      <c r="G38" s="2"/>
    </row>
    <row r="39" customFormat="false" ht="12.75" hidden="false" customHeight="false" outlineLevel="0" collapsed="false">
      <c r="A39" s="4" t="n">
        <v>37135</v>
      </c>
      <c r="B39" s="2" t="n">
        <v>-6.56230203674198</v>
      </c>
      <c r="C39" s="2"/>
      <c r="D39" s="2" t="n">
        <v>-0.228037900411493</v>
      </c>
      <c r="E39" s="2"/>
      <c r="F39" s="2"/>
      <c r="G39" s="2"/>
    </row>
    <row r="40" customFormat="false" ht="12.75" hidden="false" customHeight="false" outlineLevel="0" collapsed="false">
      <c r="A40" s="4" t="n">
        <v>37226</v>
      </c>
      <c r="B40" s="2" t="n">
        <v>-3.32032195887373</v>
      </c>
      <c r="C40" s="2"/>
      <c r="D40" s="2" t="n">
        <v>2.5331539101583</v>
      </c>
      <c r="E40" s="2"/>
      <c r="F40" s="2"/>
      <c r="G40" s="2"/>
    </row>
    <row r="41" customFormat="false" ht="12.75" hidden="false" customHeight="false" outlineLevel="0" collapsed="false">
      <c r="A41" s="4" t="n">
        <v>37316</v>
      </c>
      <c r="B41" s="2" t="n">
        <v>0.193964657545175</v>
      </c>
      <c r="C41" s="2"/>
      <c r="D41" s="2" t="n">
        <v>0.656714922606823</v>
      </c>
      <c r="E41" s="2"/>
      <c r="F41" s="2"/>
      <c r="G41" s="2"/>
    </row>
    <row r="42" customFormat="false" ht="12.75" hidden="false" customHeight="false" outlineLevel="0" collapsed="false">
      <c r="A42" s="4" t="n">
        <v>37408</v>
      </c>
      <c r="B42" s="2" t="n">
        <v>2.57810938644994</v>
      </c>
      <c r="C42" s="2"/>
      <c r="D42" s="2" t="n">
        <v>-0.381704082292812</v>
      </c>
      <c r="E42" s="2"/>
      <c r="F42" s="2"/>
      <c r="G42" s="2"/>
    </row>
    <row r="43" customFormat="false" ht="12.75" hidden="false" customHeight="false" outlineLevel="0" collapsed="false">
      <c r="A43" s="4" t="n">
        <v>37500</v>
      </c>
      <c r="B43" s="2" t="n">
        <v>2.91887949542368</v>
      </c>
      <c r="C43" s="2"/>
      <c r="D43" s="2" t="n">
        <v>0.103410033271054</v>
      </c>
      <c r="E43" s="2"/>
      <c r="F43" s="2"/>
      <c r="G43" s="2"/>
    </row>
    <row r="44" customFormat="false" ht="12.75" hidden="false" customHeight="false" outlineLevel="0" collapsed="false">
      <c r="A44" s="4" t="n">
        <v>37591</v>
      </c>
      <c r="B44" s="2" t="n">
        <v>0.696288133046135</v>
      </c>
      <c r="C44" s="2"/>
      <c r="D44" s="2" t="n">
        <v>0.31889250976889</v>
      </c>
      <c r="E44" s="2"/>
      <c r="F44" s="2"/>
      <c r="G44" s="2"/>
    </row>
    <row r="45" customFormat="false" ht="12.75" hidden="false" customHeight="false" outlineLevel="0" collapsed="false">
      <c r="A45" s="4" t="n">
        <v>37681</v>
      </c>
      <c r="B45" s="2" t="n">
        <v>1.99760128594961</v>
      </c>
      <c r="C45" s="2"/>
      <c r="D45" s="2" t="n">
        <v>1.95751666500846</v>
      </c>
      <c r="E45" s="2"/>
      <c r="F45" s="2"/>
      <c r="G45" s="2"/>
    </row>
    <row r="46" customFormat="false" ht="12.75" hidden="false" customHeight="false" outlineLevel="0" collapsed="false">
      <c r="A46" s="4" t="n">
        <v>37773</v>
      </c>
      <c r="B46" s="2" t="n">
        <v>3.59237463406836</v>
      </c>
      <c r="C46" s="2"/>
      <c r="D46" s="2" t="n">
        <v>1.17586787343563</v>
      </c>
      <c r="E46" s="2"/>
      <c r="F46" s="2"/>
      <c r="G46" s="2"/>
    </row>
    <row r="47" customFormat="false" ht="12.75" hidden="false" customHeight="false" outlineLevel="0" collapsed="false">
      <c r="A47" s="4" t="n">
        <v>37865</v>
      </c>
      <c r="B47" s="2" t="n">
        <v>7.15936141650156</v>
      </c>
      <c r="C47" s="2"/>
      <c r="D47" s="2" t="n">
        <v>3.55026161599113</v>
      </c>
      <c r="E47" s="2"/>
      <c r="F47" s="2"/>
      <c r="G47" s="2"/>
    </row>
    <row r="48" customFormat="false" ht="12.75" hidden="false" customHeight="false" outlineLevel="0" collapsed="false">
      <c r="A48" s="4" t="n">
        <v>37956</v>
      </c>
      <c r="B48" s="2" t="n">
        <v>7.11968958312606</v>
      </c>
      <c r="C48" s="2"/>
      <c r="D48" s="2" t="n">
        <v>0.281753109762629</v>
      </c>
      <c r="E48" s="2"/>
      <c r="F48" s="2"/>
      <c r="G48" s="2"/>
    </row>
    <row r="49" customFormat="false" ht="12.75" hidden="false" customHeight="false" outlineLevel="0" collapsed="false">
      <c r="A49" s="4" t="n">
        <v>38047</v>
      </c>
      <c r="B49" s="2" t="n">
        <v>8.37208167646557</v>
      </c>
      <c r="C49" s="2"/>
      <c r="D49" s="2" t="n">
        <v>3.14955510560437</v>
      </c>
      <c r="E49" s="2"/>
      <c r="F49" s="2"/>
      <c r="G49" s="2"/>
    </row>
    <row r="50" customFormat="false" ht="12.75" hidden="false" customHeight="false" outlineLevel="0" collapsed="false">
      <c r="A50" s="4" t="n">
        <v>38139</v>
      </c>
      <c r="B50" s="2" t="n">
        <v>12.4635304897162</v>
      </c>
      <c r="C50" s="2"/>
      <c r="D50" s="2" t="n">
        <v>4.99563287320925</v>
      </c>
      <c r="E50" s="2"/>
      <c r="F50" s="2"/>
      <c r="G50" s="2"/>
    </row>
    <row r="51" customFormat="false" ht="12.75" hidden="false" customHeight="false" outlineLevel="0" collapsed="false">
      <c r="A51" s="4" t="n">
        <v>38231</v>
      </c>
      <c r="B51" s="2" t="n">
        <v>7.3591118024282</v>
      </c>
      <c r="C51" s="2"/>
      <c r="D51" s="2" t="n">
        <v>-1.14960764975773</v>
      </c>
      <c r="E51" s="2"/>
      <c r="F51" s="2"/>
      <c r="G51" s="2"/>
    </row>
    <row r="52" customFormat="false" ht="12.75" hidden="false" customHeight="false" outlineLevel="0" collapsed="false">
      <c r="A52" s="4" t="n">
        <v>38322</v>
      </c>
      <c r="B52" s="2" t="n">
        <v>9.25779668785481</v>
      </c>
      <c r="C52" s="2"/>
      <c r="D52" s="2" t="n">
        <v>2.0552723361883</v>
      </c>
      <c r="E52" s="2"/>
      <c r="F52" s="2"/>
      <c r="G52" s="2"/>
    </row>
    <row r="53" customFormat="false" ht="12.75" hidden="false" customHeight="false" outlineLevel="0" collapsed="false">
      <c r="A53" s="4" t="n">
        <v>38412</v>
      </c>
      <c r="B53" s="2"/>
      <c r="C53" s="2" t="n">
        <v>7.47106250622701</v>
      </c>
      <c r="D53" s="2"/>
      <c r="E53" s="2" t="n">
        <v>1.4627113149189</v>
      </c>
      <c r="F53" s="2"/>
      <c r="G53" s="2"/>
    </row>
    <row r="54" customFormat="false" ht="12.75" hidden="false" customHeight="false" outlineLevel="0" collapsed="false">
      <c r="A54" s="4" t="n">
        <v>38504</v>
      </c>
      <c r="B54" s="2"/>
      <c r="C54" s="2" t="n">
        <v>3.97619575472919</v>
      </c>
      <c r="D54" s="2"/>
      <c r="E54" s="2" t="n">
        <v>1.58126496966508</v>
      </c>
      <c r="F54" s="2"/>
      <c r="G54" s="2"/>
    </row>
    <row r="55" customFormat="false" ht="12.75" hidden="false" customHeight="false" outlineLevel="0" collapsed="false">
      <c r="A55" s="4" t="n">
        <v>38596</v>
      </c>
      <c r="B55" s="2"/>
      <c r="C55" s="2" t="n">
        <v>6.77940582925654</v>
      </c>
      <c r="D55" s="2"/>
      <c r="E55" s="2" t="n">
        <v>1.51541018144694</v>
      </c>
      <c r="F55" s="2"/>
      <c r="G55" s="2"/>
    </row>
    <row r="56" customFormat="false" ht="12.75" hidden="false" customHeight="false" outlineLevel="0" collapsed="false">
      <c r="A56" s="4" t="n">
        <v>38687</v>
      </c>
      <c r="B56" s="2"/>
      <c r="C56" s="2" t="n">
        <v>6.31839914771748</v>
      </c>
      <c r="D56" s="2"/>
      <c r="E56" s="2" t="n">
        <v>1.61466150802446</v>
      </c>
      <c r="F56" s="2"/>
      <c r="G56" s="2"/>
    </row>
    <row r="57" customFormat="false" ht="12.75" hidden="false" customHeight="false" outlineLevel="0" collapsed="false">
      <c r="A57" s="4" t="n">
        <v>38777</v>
      </c>
      <c r="B57" s="2"/>
      <c r="C57" s="2" t="n">
        <v>6.34797330697216</v>
      </c>
      <c r="D57" s="2"/>
      <c r="E57" s="2" t="n">
        <v>1.49093478712027</v>
      </c>
      <c r="F57" s="2"/>
      <c r="G57" s="2"/>
    </row>
    <row r="58" customFormat="false" ht="12.75" hidden="false" customHeight="false" outlineLevel="0" collapsed="false">
      <c r="A58" s="4" t="n">
        <v>38869</v>
      </c>
      <c r="B58" s="2"/>
      <c r="C58" s="2" t="n">
        <v>6.23047429001974</v>
      </c>
      <c r="D58" s="2"/>
      <c r="E58" s="2" t="n">
        <v>1.46903247097639</v>
      </c>
      <c r="F58" s="2"/>
      <c r="G58" s="2"/>
    </row>
    <row r="59" customFormat="false" ht="12.75" hidden="false" customHeight="false" outlineLevel="0" collapsed="false">
      <c r="A59" s="4" t="n">
        <v>38961</v>
      </c>
      <c r="B59" s="2"/>
      <c r="C59" s="2" t="n">
        <v>6.15968651973741</v>
      </c>
      <c r="D59" s="2"/>
      <c r="E59" s="2" t="n">
        <v>1.44776434267922</v>
      </c>
      <c r="F59" s="2"/>
      <c r="G59" s="2"/>
    </row>
    <row r="60" customFormat="false" ht="12.75" hidden="false" customHeight="false" outlineLevel="0" collapsed="false">
      <c r="A60" s="4" t="n">
        <v>39052</v>
      </c>
      <c r="B60" s="2"/>
      <c r="C60" s="2" t="n">
        <v>5.96373914848113</v>
      </c>
      <c r="D60" s="2"/>
      <c r="E60" s="2" t="n">
        <v>1.42710325068266</v>
      </c>
      <c r="F60" s="2"/>
      <c r="G60" s="2"/>
    </row>
    <row r="61" customFormat="false" ht="12.75" hidden="false" customHeight="false" outlineLevel="0" collapsed="false">
      <c r="A61" s="4" t="n">
        <v>39142</v>
      </c>
      <c r="B61" s="2"/>
      <c r="C61" s="2" t="n">
        <v>5.99253283703777</v>
      </c>
      <c r="D61" s="2"/>
      <c r="E61" s="2" t="n">
        <v>1.51851307372157</v>
      </c>
      <c r="F61" s="2"/>
      <c r="G61" s="2"/>
    </row>
    <row r="62" customFormat="false" ht="12.75" hidden="false" customHeight="false" outlineLevel="0" collapsed="false">
      <c r="A62" s="4" t="n">
        <v>39234</v>
      </c>
      <c r="B62" s="2"/>
      <c r="C62" s="2" t="n">
        <v>6.0204927960827</v>
      </c>
      <c r="D62" s="2"/>
      <c r="E62" s="2" t="n">
        <v>1.4957991678019</v>
      </c>
      <c r="F62" s="2"/>
      <c r="G62" s="2"/>
    </row>
    <row r="63" customFormat="false" ht="12.75" hidden="false" customHeight="false" outlineLevel="0" collapsed="false">
      <c r="A63" s="4" t="n">
        <v>39326</v>
      </c>
      <c r="B63" s="2"/>
      <c r="C63" s="2" t="n">
        <v>6.04765472015879</v>
      </c>
      <c r="D63" s="2"/>
      <c r="E63" s="2" t="n">
        <v>1.47375475641993</v>
      </c>
      <c r="F63" s="2"/>
      <c r="G63" s="2"/>
    </row>
    <row r="64" customFormat="false" ht="12.75" hidden="false" customHeight="false" outlineLevel="0" collapsed="false">
      <c r="A64" s="4" t="n">
        <v>39417</v>
      </c>
      <c r="B64" s="2"/>
      <c r="C64" s="2" t="n">
        <v>6.07405229488629</v>
      </c>
      <c r="D64" s="2"/>
      <c r="E64" s="2" t="n">
        <v>1.45235066935042</v>
      </c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17</v>
      </c>
    </row>
    <row r="7" customFormat="false" ht="12.75" hidden="false" customHeight="false" outlineLevel="0" collapsed="false">
      <c r="B7" s="0" t="s">
        <v>18</v>
      </c>
      <c r="C7" s="0" t="s">
        <v>19</v>
      </c>
      <c r="D7" s="0" t="s">
        <v>20</v>
      </c>
    </row>
    <row r="8" customFormat="false" ht="12.75" hidden="false" customHeight="false" outlineLevel="0" collapsed="false">
      <c r="A8" s="1" t="n">
        <v>37258</v>
      </c>
      <c r="B8" s="2"/>
      <c r="C8" s="2"/>
      <c r="D8" s="2" t="n">
        <v>3.75</v>
      </c>
    </row>
    <row r="9" customFormat="false" ht="12.75" hidden="false" customHeight="false" outlineLevel="0" collapsed="false">
      <c r="A9" s="1" t="n">
        <v>37259</v>
      </c>
      <c r="B9" s="2"/>
      <c r="C9" s="2"/>
      <c r="D9" s="2" t="n">
        <v>3.75</v>
      </c>
    </row>
    <row r="10" customFormat="false" ht="12.75" hidden="false" customHeight="false" outlineLevel="0" collapsed="false">
      <c r="A10" s="1" t="n">
        <v>37260</v>
      </c>
      <c r="B10" s="2"/>
      <c r="C10" s="2"/>
      <c r="D10" s="2" t="n">
        <v>3.75</v>
      </c>
    </row>
    <row r="11" customFormat="false" ht="12.75" hidden="false" customHeight="false" outlineLevel="0" collapsed="false">
      <c r="A11" s="1" t="n">
        <v>37263</v>
      </c>
      <c r="B11" s="2"/>
      <c r="C11" s="2"/>
      <c r="D11" s="2" t="n">
        <v>3.75</v>
      </c>
    </row>
    <row r="12" customFormat="false" ht="12.75" hidden="false" customHeight="false" outlineLevel="0" collapsed="false">
      <c r="A12" s="1" t="n">
        <v>37264</v>
      </c>
      <c r="B12" s="2"/>
      <c r="C12" s="2"/>
      <c r="D12" s="2" t="n">
        <v>3.75</v>
      </c>
    </row>
    <row r="13" customFormat="false" ht="12.75" hidden="false" customHeight="false" outlineLevel="0" collapsed="false">
      <c r="A13" s="1" t="n">
        <v>37265</v>
      </c>
      <c r="B13" s="2"/>
      <c r="C13" s="2"/>
      <c r="D13" s="2" t="n">
        <v>3.75</v>
      </c>
    </row>
    <row r="14" customFormat="false" ht="12.75" hidden="false" customHeight="false" outlineLevel="0" collapsed="false">
      <c r="A14" s="1" t="n">
        <v>37266</v>
      </c>
      <c r="B14" s="2"/>
      <c r="C14" s="2"/>
      <c r="D14" s="2" t="n">
        <v>3.75</v>
      </c>
    </row>
    <row r="15" customFormat="false" ht="12.75" hidden="false" customHeight="false" outlineLevel="0" collapsed="false">
      <c r="A15" s="1" t="n">
        <v>37267</v>
      </c>
      <c r="B15" s="2"/>
      <c r="C15" s="2"/>
      <c r="D15" s="2" t="n">
        <v>3.75</v>
      </c>
    </row>
    <row r="16" customFormat="false" ht="12.75" hidden="false" customHeight="false" outlineLevel="0" collapsed="false">
      <c r="A16" s="1" t="n">
        <v>37270</v>
      </c>
      <c r="B16" s="2"/>
      <c r="C16" s="2"/>
      <c r="D16" s="2" t="n">
        <v>3.75</v>
      </c>
    </row>
    <row r="17" customFormat="false" ht="12.75" hidden="false" customHeight="false" outlineLevel="0" collapsed="false">
      <c r="A17" s="1" t="n">
        <v>37271</v>
      </c>
      <c r="B17" s="2"/>
      <c r="C17" s="2"/>
      <c r="D17" s="2" t="n">
        <v>3.75</v>
      </c>
    </row>
    <row r="18" customFormat="false" ht="12.75" hidden="false" customHeight="false" outlineLevel="0" collapsed="false">
      <c r="A18" s="1" t="n">
        <v>37272</v>
      </c>
      <c r="B18" s="2"/>
      <c r="C18" s="2"/>
      <c r="D18" s="2" t="n">
        <v>3.75</v>
      </c>
    </row>
    <row r="19" customFormat="false" ht="12.75" hidden="false" customHeight="false" outlineLevel="0" collapsed="false">
      <c r="A19" s="1" t="n">
        <v>37273</v>
      </c>
      <c r="B19" s="2"/>
      <c r="C19" s="2"/>
      <c r="D19" s="2" t="n">
        <v>3.75</v>
      </c>
    </row>
    <row r="20" customFormat="false" ht="12.75" hidden="false" customHeight="false" outlineLevel="0" collapsed="false">
      <c r="A20" s="1" t="n">
        <v>37274</v>
      </c>
      <c r="B20" s="2"/>
      <c r="C20" s="2"/>
      <c r="D20" s="2" t="n">
        <v>3.75</v>
      </c>
    </row>
    <row r="21" customFormat="false" ht="12.75" hidden="false" customHeight="false" outlineLevel="0" collapsed="false">
      <c r="A21" s="1" t="n">
        <v>37277</v>
      </c>
      <c r="B21" s="2"/>
      <c r="C21" s="2"/>
      <c r="D21" s="2" t="n">
        <v>3.75</v>
      </c>
    </row>
    <row r="22" customFormat="false" ht="12.75" hidden="false" customHeight="false" outlineLevel="0" collapsed="false">
      <c r="A22" s="1" t="n">
        <v>37278</v>
      </c>
      <c r="B22" s="2"/>
      <c r="C22" s="2"/>
      <c r="D22" s="2" t="n">
        <v>3.75</v>
      </c>
    </row>
    <row r="23" customFormat="false" ht="12.75" hidden="false" customHeight="false" outlineLevel="0" collapsed="false">
      <c r="A23" s="1" t="n">
        <v>37279</v>
      </c>
      <c r="B23" s="2"/>
      <c r="C23" s="2"/>
      <c r="D23" s="2" t="n">
        <v>3.75</v>
      </c>
    </row>
    <row r="24" customFormat="false" ht="12.75" hidden="false" customHeight="false" outlineLevel="0" collapsed="false">
      <c r="A24" s="1" t="n">
        <v>37280</v>
      </c>
      <c r="B24" s="2"/>
      <c r="C24" s="2"/>
      <c r="D24" s="2" t="n">
        <v>3.75</v>
      </c>
    </row>
    <row r="25" customFormat="false" ht="12.75" hidden="false" customHeight="false" outlineLevel="0" collapsed="false">
      <c r="A25" s="1" t="n">
        <v>37281</v>
      </c>
      <c r="B25" s="2"/>
      <c r="C25" s="2"/>
      <c r="D25" s="2" t="n">
        <v>3.75</v>
      </c>
    </row>
    <row r="26" customFormat="false" ht="12.75" hidden="false" customHeight="false" outlineLevel="0" collapsed="false">
      <c r="A26" s="1" t="n">
        <v>37284</v>
      </c>
      <c r="B26" s="2"/>
      <c r="C26" s="2"/>
      <c r="D26" s="2" t="n">
        <v>3.75</v>
      </c>
    </row>
    <row r="27" customFormat="false" ht="12.75" hidden="false" customHeight="false" outlineLevel="0" collapsed="false">
      <c r="A27" s="1" t="n">
        <v>37285</v>
      </c>
      <c r="B27" s="2"/>
      <c r="C27" s="2"/>
      <c r="D27" s="2" t="n">
        <v>3.75</v>
      </c>
    </row>
    <row r="28" customFormat="false" ht="12.75" hidden="false" customHeight="false" outlineLevel="0" collapsed="false">
      <c r="A28" s="1" t="n">
        <v>37286</v>
      </c>
      <c r="B28" s="2"/>
      <c r="C28" s="2"/>
      <c r="D28" s="2" t="n">
        <v>3.75</v>
      </c>
    </row>
    <row r="29" customFormat="false" ht="12.75" hidden="false" customHeight="false" outlineLevel="0" collapsed="false">
      <c r="A29" s="1" t="n">
        <v>37287</v>
      </c>
      <c r="B29" s="2"/>
      <c r="C29" s="2"/>
      <c r="D29" s="2" t="n">
        <v>3.75</v>
      </c>
    </row>
    <row r="30" customFormat="false" ht="12.75" hidden="false" customHeight="false" outlineLevel="0" collapsed="false">
      <c r="A30" s="1" t="n">
        <v>37288</v>
      </c>
      <c r="B30" s="2"/>
      <c r="C30" s="2"/>
      <c r="D30" s="2" t="n">
        <v>3.75</v>
      </c>
    </row>
    <row r="31" customFormat="false" ht="12.75" hidden="false" customHeight="false" outlineLevel="0" collapsed="false">
      <c r="A31" s="1" t="n">
        <v>37291</v>
      </c>
      <c r="B31" s="2"/>
      <c r="C31" s="2"/>
      <c r="D31" s="2" t="n">
        <v>3.75</v>
      </c>
    </row>
    <row r="32" customFormat="false" ht="12.75" hidden="false" customHeight="false" outlineLevel="0" collapsed="false">
      <c r="A32" s="1" t="n">
        <v>37292</v>
      </c>
      <c r="B32" s="2"/>
      <c r="C32" s="2"/>
      <c r="D32" s="2" t="n">
        <v>3.75</v>
      </c>
    </row>
    <row r="33" customFormat="false" ht="12.75" hidden="false" customHeight="false" outlineLevel="0" collapsed="false">
      <c r="A33" s="1" t="n">
        <v>37293</v>
      </c>
      <c r="B33" s="2"/>
      <c r="C33" s="2"/>
      <c r="D33" s="2" t="n">
        <v>3.75</v>
      </c>
    </row>
    <row r="34" customFormat="false" ht="12.75" hidden="false" customHeight="false" outlineLevel="0" collapsed="false">
      <c r="A34" s="1" t="n">
        <v>37294</v>
      </c>
      <c r="B34" s="2"/>
      <c r="C34" s="2"/>
      <c r="D34" s="2" t="n">
        <v>3.75</v>
      </c>
    </row>
    <row r="35" customFormat="false" ht="12.75" hidden="false" customHeight="false" outlineLevel="0" collapsed="false">
      <c r="A35" s="1" t="n">
        <v>37295</v>
      </c>
      <c r="B35" s="2"/>
      <c r="C35" s="2"/>
      <c r="D35" s="2" t="n">
        <v>3.75</v>
      </c>
    </row>
    <row r="36" customFormat="false" ht="12.75" hidden="false" customHeight="false" outlineLevel="0" collapsed="false">
      <c r="A36" s="1" t="n">
        <v>37298</v>
      </c>
      <c r="B36" s="2"/>
      <c r="C36" s="2"/>
      <c r="D36" s="2" t="n">
        <v>3.75</v>
      </c>
    </row>
    <row r="37" customFormat="false" ht="12.75" hidden="false" customHeight="false" outlineLevel="0" collapsed="false">
      <c r="A37" s="1" t="n">
        <v>37299</v>
      </c>
      <c r="B37" s="2"/>
      <c r="C37" s="2"/>
      <c r="D37" s="2" t="n">
        <v>3.75</v>
      </c>
    </row>
    <row r="38" customFormat="false" ht="12.75" hidden="false" customHeight="false" outlineLevel="0" collapsed="false">
      <c r="A38" s="1" t="n">
        <v>37300</v>
      </c>
      <c r="B38" s="2"/>
      <c r="C38" s="2"/>
      <c r="D38" s="2" t="n">
        <v>3.75</v>
      </c>
    </row>
    <row r="39" customFormat="false" ht="12.75" hidden="false" customHeight="false" outlineLevel="0" collapsed="false">
      <c r="A39" s="1" t="n">
        <v>37301</v>
      </c>
      <c r="B39" s="2"/>
      <c r="C39" s="2"/>
      <c r="D39" s="2" t="n">
        <v>3.75</v>
      </c>
    </row>
    <row r="40" customFormat="false" ht="12.75" hidden="false" customHeight="false" outlineLevel="0" collapsed="false">
      <c r="A40" s="1" t="n">
        <v>37302</v>
      </c>
      <c r="B40" s="2"/>
      <c r="C40" s="2"/>
      <c r="D40" s="2" t="n">
        <v>3.75</v>
      </c>
    </row>
    <row r="41" customFormat="false" ht="12.75" hidden="false" customHeight="false" outlineLevel="0" collapsed="false">
      <c r="A41" s="1" t="n">
        <v>37305</v>
      </c>
      <c r="B41" s="2"/>
      <c r="C41" s="2"/>
      <c r="D41" s="2" t="n">
        <v>3.75</v>
      </c>
    </row>
    <row r="42" customFormat="false" ht="12.75" hidden="false" customHeight="false" outlineLevel="0" collapsed="false">
      <c r="A42" s="1" t="n">
        <v>37306</v>
      </c>
      <c r="B42" s="2"/>
      <c r="C42" s="2"/>
      <c r="D42" s="2" t="n">
        <v>3.75</v>
      </c>
    </row>
    <row r="43" customFormat="false" ht="12.75" hidden="false" customHeight="false" outlineLevel="0" collapsed="false">
      <c r="A43" s="1" t="n">
        <v>37307</v>
      </c>
      <c r="B43" s="2"/>
      <c r="C43" s="2"/>
      <c r="D43" s="2" t="n">
        <v>3.75</v>
      </c>
    </row>
    <row r="44" customFormat="false" ht="12.75" hidden="false" customHeight="false" outlineLevel="0" collapsed="false">
      <c r="A44" s="1" t="n">
        <v>37308</v>
      </c>
      <c r="B44" s="2"/>
      <c r="C44" s="2"/>
      <c r="D44" s="2" t="n">
        <v>3.75</v>
      </c>
    </row>
    <row r="45" customFormat="false" ht="12.75" hidden="false" customHeight="false" outlineLevel="0" collapsed="false">
      <c r="A45" s="1" t="n">
        <v>37309</v>
      </c>
      <c r="B45" s="2"/>
      <c r="C45" s="2"/>
      <c r="D45" s="2" t="n">
        <v>3.75</v>
      </c>
    </row>
    <row r="46" customFormat="false" ht="12.75" hidden="false" customHeight="false" outlineLevel="0" collapsed="false">
      <c r="A46" s="1" t="n">
        <v>37312</v>
      </c>
      <c r="B46" s="2"/>
      <c r="C46" s="2"/>
      <c r="D46" s="2" t="n">
        <v>3.75</v>
      </c>
    </row>
    <row r="47" customFormat="false" ht="12.75" hidden="false" customHeight="false" outlineLevel="0" collapsed="false">
      <c r="A47" s="1" t="n">
        <v>37313</v>
      </c>
      <c r="B47" s="2"/>
      <c r="C47" s="2"/>
      <c r="D47" s="2" t="n">
        <v>3.75</v>
      </c>
    </row>
    <row r="48" customFormat="false" ht="12.75" hidden="false" customHeight="false" outlineLevel="0" collapsed="false">
      <c r="A48" s="1" t="n">
        <v>37314</v>
      </c>
      <c r="B48" s="2"/>
      <c r="C48" s="2"/>
      <c r="D48" s="2" t="n">
        <v>3.75</v>
      </c>
    </row>
    <row r="49" customFormat="false" ht="12.75" hidden="false" customHeight="false" outlineLevel="0" collapsed="false">
      <c r="A49" s="1" t="n">
        <v>37315</v>
      </c>
      <c r="B49" s="2"/>
      <c r="C49" s="2"/>
      <c r="D49" s="2" t="n">
        <v>3.75</v>
      </c>
    </row>
    <row r="50" customFormat="false" ht="12.75" hidden="false" customHeight="false" outlineLevel="0" collapsed="false">
      <c r="A50" s="1" t="n">
        <v>37316</v>
      </c>
      <c r="B50" s="2"/>
      <c r="C50" s="2"/>
      <c r="D50" s="2" t="n">
        <v>3.75</v>
      </c>
    </row>
    <row r="51" customFormat="false" ht="12.75" hidden="false" customHeight="false" outlineLevel="0" collapsed="false">
      <c r="A51" s="1" t="n">
        <v>37319</v>
      </c>
      <c r="B51" s="2"/>
      <c r="C51" s="2"/>
      <c r="D51" s="2" t="n">
        <v>3.75</v>
      </c>
    </row>
    <row r="52" customFormat="false" ht="12.75" hidden="false" customHeight="false" outlineLevel="0" collapsed="false">
      <c r="A52" s="1" t="n">
        <v>37320</v>
      </c>
      <c r="B52" s="2"/>
      <c r="C52" s="2"/>
      <c r="D52" s="2" t="n">
        <v>3.75</v>
      </c>
    </row>
    <row r="53" customFormat="false" ht="12.75" hidden="false" customHeight="false" outlineLevel="0" collapsed="false">
      <c r="A53" s="1" t="n">
        <v>37321</v>
      </c>
      <c r="B53" s="2"/>
      <c r="C53" s="2"/>
      <c r="D53" s="2" t="n">
        <v>3.75</v>
      </c>
    </row>
    <row r="54" customFormat="false" ht="12.75" hidden="false" customHeight="false" outlineLevel="0" collapsed="false">
      <c r="A54" s="1" t="n">
        <v>37322</v>
      </c>
      <c r="B54" s="2"/>
      <c r="C54" s="2"/>
      <c r="D54" s="2" t="n">
        <v>3.75</v>
      </c>
    </row>
    <row r="55" customFormat="false" ht="12.75" hidden="false" customHeight="false" outlineLevel="0" collapsed="false">
      <c r="A55" s="1" t="n">
        <v>37323</v>
      </c>
      <c r="B55" s="2"/>
      <c r="C55" s="2"/>
      <c r="D55" s="2" t="n">
        <v>3.75</v>
      </c>
    </row>
    <row r="56" customFormat="false" ht="12.75" hidden="false" customHeight="false" outlineLevel="0" collapsed="false">
      <c r="A56" s="1" t="n">
        <v>37326</v>
      </c>
      <c r="B56" s="2"/>
      <c r="C56" s="2"/>
      <c r="D56" s="2" t="n">
        <v>3.75</v>
      </c>
    </row>
    <row r="57" customFormat="false" ht="12.75" hidden="false" customHeight="false" outlineLevel="0" collapsed="false">
      <c r="A57" s="1" t="n">
        <v>37327</v>
      </c>
      <c r="B57" s="2"/>
      <c r="C57" s="2"/>
      <c r="D57" s="2" t="n">
        <v>3.78571428571429</v>
      </c>
    </row>
    <row r="58" customFormat="false" ht="12.75" hidden="false" customHeight="false" outlineLevel="0" collapsed="false">
      <c r="A58" s="1" t="n">
        <v>37328</v>
      </c>
      <c r="B58" s="2"/>
      <c r="C58" s="2"/>
      <c r="D58" s="2" t="n">
        <v>3.82142857142857</v>
      </c>
    </row>
    <row r="59" customFormat="false" ht="12.75" hidden="false" customHeight="false" outlineLevel="0" collapsed="false">
      <c r="A59" s="1" t="n">
        <v>37329</v>
      </c>
      <c r="B59" s="2"/>
      <c r="C59" s="2"/>
      <c r="D59" s="2" t="n">
        <v>3.85714285714286</v>
      </c>
    </row>
    <row r="60" customFormat="false" ht="12.75" hidden="false" customHeight="false" outlineLevel="0" collapsed="false">
      <c r="A60" s="1" t="n">
        <v>37330</v>
      </c>
      <c r="B60" s="2"/>
      <c r="C60" s="2"/>
      <c r="D60" s="2" t="n">
        <v>3.89285714285714</v>
      </c>
    </row>
    <row r="61" customFormat="false" ht="12.75" hidden="false" customHeight="false" outlineLevel="0" collapsed="false">
      <c r="A61" s="1" t="n">
        <v>37333</v>
      </c>
      <c r="B61" s="2"/>
      <c r="C61" s="2"/>
      <c r="D61" s="2" t="n">
        <v>4</v>
      </c>
    </row>
    <row r="62" customFormat="false" ht="12.75" hidden="false" customHeight="false" outlineLevel="0" collapsed="false">
      <c r="A62" s="1" t="n">
        <v>37334</v>
      </c>
      <c r="B62" s="2"/>
      <c r="C62" s="2"/>
      <c r="D62" s="2" t="n">
        <v>4</v>
      </c>
    </row>
    <row r="63" customFormat="false" ht="12.75" hidden="false" customHeight="false" outlineLevel="0" collapsed="false">
      <c r="A63" s="1" t="n">
        <v>37335</v>
      </c>
      <c r="B63" s="2"/>
      <c r="C63" s="2"/>
      <c r="D63" s="2" t="n">
        <v>4</v>
      </c>
    </row>
    <row r="64" customFormat="false" ht="12.75" hidden="false" customHeight="false" outlineLevel="0" collapsed="false">
      <c r="A64" s="1" t="n">
        <v>37336</v>
      </c>
      <c r="B64" s="2"/>
      <c r="C64" s="2"/>
      <c r="D64" s="2" t="n">
        <v>4</v>
      </c>
    </row>
    <row r="65" customFormat="false" ht="12.75" hidden="false" customHeight="false" outlineLevel="0" collapsed="false">
      <c r="A65" s="1" t="n">
        <v>37337</v>
      </c>
      <c r="B65" s="2"/>
      <c r="C65" s="2"/>
      <c r="D65" s="2" t="n">
        <v>4</v>
      </c>
    </row>
    <row r="66" customFormat="false" ht="12.75" hidden="false" customHeight="false" outlineLevel="0" collapsed="false">
      <c r="A66" s="1" t="n">
        <v>37340</v>
      </c>
      <c r="B66" s="2"/>
      <c r="C66" s="2"/>
      <c r="D66" s="2" t="n">
        <v>4</v>
      </c>
    </row>
    <row r="67" customFormat="false" ht="12.75" hidden="false" customHeight="false" outlineLevel="0" collapsed="false">
      <c r="A67" s="1" t="n">
        <v>37341</v>
      </c>
      <c r="B67" s="2"/>
      <c r="C67" s="2"/>
      <c r="D67" s="2" t="n">
        <v>4</v>
      </c>
    </row>
    <row r="68" customFormat="false" ht="12.75" hidden="false" customHeight="false" outlineLevel="0" collapsed="false">
      <c r="A68" s="1" t="n">
        <v>37342</v>
      </c>
      <c r="B68" s="2"/>
      <c r="C68" s="2"/>
      <c r="D68" s="2" t="n">
        <v>4</v>
      </c>
    </row>
    <row r="69" customFormat="false" ht="12.75" hidden="false" customHeight="false" outlineLevel="0" collapsed="false">
      <c r="A69" s="1" t="n">
        <v>37343</v>
      </c>
      <c r="B69" s="2"/>
      <c r="C69" s="2"/>
      <c r="D69" s="2" t="n">
        <v>4</v>
      </c>
    </row>
    <row r="70" customFormat="false" ht="12.75" hidden="false" customHeight="false" outlineLevel="0" collapsed="false">
      <c r="A70" s="1" t="n">
        <v>37344</v>
      </c>
      <c r="B70" s="2"/>
      <c r="C70" s="2"/>
      <c r="D70" s="2" t="n">
        <v>4</v>
      </c>
    </row>
    <row r="71" customFormat="false" ht="12.75" hidden="false" customHeight="false" outlineLevel="0" collapsed="false">
      <c r="A71" s="1" t="n">
        <v>37347</v>
      </c>
      <c r="B71" s="2"/>
      <c r="C71" s="2"/>
      <c r="D71" s="2" t="n">
        <v>4</v>
      </c>
    </row>
    <row r="72" customFormat="false" ht="12.75" hidden="false" customHeight="false" outlineLevel="0" collapsed="false">
      <c r="A72" s="1" t="n">
        <v>37348</v>
      </c>
      <c r="B72" s="2"/>
      <c r="C72" s="2"/>
      <c r="D72" s="2" t="n">
        <v>4</v>
      </c>
    </row>
    <row r="73" customFormat="false" ht="12.75" hidden="false" customHeight="false" outlineLevel="0" collapsed="false">
      <c r="A73" s="1" t="n">
        <v>37349</v>
      </c>
      <c r="B73" s="2"/>
      <c r="C73" s="2"/>
      <c r="D73" s="2" t="n">
        <v>4</v>
      </c>
    </row>
    <row r="74" customFormat="false" ht="12.75" hidden="false" customHeight="false" outlineLevel="0" collapsed="false">
      <c r="A74" s="1" t="n">
        <v>37350</v>
      </c>
      <c r="B74" s="2"/>
      <c r="C74" s="2"/>
      <c r="D74" s="2" t="n">
        <v>4</v>
      </c>
    </row>
    <row r="75" customFormat="false" ht="12.75" hidden="false" customHeight="false" outlineLevel="0" collapsed="false">
      <c r="A75" s="1" t="n">
        <v>37351</v>
      </c>
      <c r="B75" s="2"/>
      <c r="C75" s="2"/>
      <c r="D75" s="2" t="n">
        <v>4</v>
      </c>
    </row>
    <row r="76" customFormat="false" ht="12.75" hidden="false" customHeight="false" outlineLevel="0" collapsed="false">
      <c r="A76" s="1" t="n">
        <v>37354</v>
      </c>
      <c r="B76" s="2"/>
      <c r="C76" s="2"/>
      <c r="D76" s="2" t="n">
        <v>4</v>
      </c>
    </row>
    <row r="77" customFormat="false" ht="12.75" hidden="false" customHeight="false" outlineLevel="0" collapsed="false">
      <c r="A77" s="1" t="n">
        <v>37355</v>
      </c>
      <c r="B77" s="2"/>
      <c r="C77" s="2"/>
      <c r="D77" s="2" t="n">
        <v>4</v>
      </c>
    </row>
    <row r="78" customFormat="false" ht="12.75" hidden="false" customHeight="false" outlineLevel="0" collapsed="false">
      <c r="A78" s="1" t="n">
        <v>37356</v>
      </c>
      <c r="B78" s="2"/>
      <c r="C78" s="2"/>
      <c r="D78" s="2" t="n">
        <v>4</v>
      </c>
    </row>
    <row r="79" customFormat="false" ht="12.75" hidden="false" customHeight="false" outlineLevel="0" collapsed="false">
      <c r="A79" s="1" t="n">
        <v>37357</v>
      </c>
      <c r="B79" s="2"/>
      <c r="C79" s="2"/>
      <c r="D79" s="2" t="n">
        <v>4</v>
      </c>
    </row>
    <row r="80" customFormat="false" ht="12.75" hidden="false" customHeight="false" outlineLevel="0" collapsed="false">
      <c r="A80" s="1" t="n">
        <v>37358</v>
      </c>
      <c r="B80" s="2"/>
      <c r="C80" s="2"/>
      <c r="D80" s="2" t="n">
        <v>4</v>
      </c>
    </row>
    <row r="81" customFormat="false" ht="12.75" hidden="false" customHeight="false" outlineLevel="0" collapsed="false">
      <c r="A81" s="1" t="n">
        <v>37361</v>
      </c>
      <c r="B81" s="2"/>
      <c r="C81" s="2"/>
      <c r="D81" s="2" t="n">
        <v>4</v>
      </c>
    </row>
    <row r="82" customFormat="false" ht="12.75" hidden="false" customHeight="false" outlineLevel="0" collapsed="false">
      <c r="A82" s="1" t="n">
        <v>37362</v>
      </c>
      <c r="B82" s="2"/>
      <c r="C82" s="2"/>
      <c r="D82" s="2" t="n">
        <v>4</v>
      </c>
    </row>
    <row r="83" customFormat="false" ht="12.75" hidden="false" customHeight="false" outlineLevel="0" collapsed="false">
      <c r="A83" s="1" t="n">
        <v>37363</v>
      </c>
      <c r="B83" s="2"/>
      <c r="C83" s="2"/>
      <c r="D83" s="2" t="n">
        <v>4</v>
      </c>
    </row>
    <row r="84" customFormat="false" ht="12.75" hidden="false" customHeight="false" outlineLevel="0" collapsed="false">
      <c r="A84" s="1" t="n">
        <v>37364</v>
      </c>
      <c r="B84" s="2"/>
      <c r="C84" s="2"/>
      <c r="D84" s="2" t="n">
        <v>4</v>
      </c>
    </row>
    <row r="85" customFormat="false" ht="12.75" hidden="false" customHeight="false" outlineLevel="0" collapsed="false">
      <c r="A85" s="1" t="n">
        <v>37365</v>
      </c>
      <c r="B85" s="2"/>
      <c r="C85" s="2"/>
      <c r="D85" s="2" t="n">
        <v>4</v>
      </c>
    </row>
    <row r="86" customFormat="false" ht="12.75" hidden="false" customHeight="false" outlineLevel="0" collapsed="false">
      <c r="A86" s="1" t="n">
        <v>37368</v>
      </c>
      <c r="B86" s="2"/>
      <c r="C86" s="2"/>
      <c r="D86" s="2" t="n">
        <v>4</v>
      </c>
    </row>
    <row r="87" customFormat="false" ht="12.75" hidden="false" customHeight="false" outlineLevel="0" collapsed="false">
      <c r="A87" s="1" t="n">
        <v>37369</v>
      </c>
      <c r="B87" s="2"/>
      <c r="C87" s="2"/>
      <c r="D87" s="2" t="n">
        <v>4</v>
      </c>
    </row>
    <row r="88" customFormat="false" ht="12.75" hidden="false" customHeight="false" outlineLevel="0" collapsed="false">
      <c r="A88" s="1" t="n">
        <v>37370</v>
      </c>
      <c r="B88" s="2"/>
      <c r="C88" s="2"/>
      <c r="D88" s="2" t="n">
        <v>4</v>
      </c>
    </row>
    <row r="89" customFormat="false" ht="12.75" hidden="false" customHeight="false" outlineLevel="0" collapsed="false">
      <c r="A89" s="1" t="n">
        <v>37371</v>
      </c>
      <c r="B89" s="2"/>
      <c r="C89" s="2"/>
      <c r="D89" s="2" t="n">
        <v>4</v>
      </c>
    </row>
    <row r="90" customFormat="false" ht="12.75" hidden="false" customHeight="false" outlineLevel="0" collapsed="false">
      <c r="A90" s="1" t="n">
        <v>37372</v>
      </c>
      <c r="B90" s="2"/>
      <c r="C90" s="2"/>
      <c r="D90" s="2" t="n">
        <v>4</v>
      </c>
    </row>
    <row r="91" customFormat="false" ht="12.75" hidden="false" customHeight="false" outlineLevel="0" collapsed="false">
      <c r="A91" s="1" t="n">
        <v>37375</v>
      </c>
      <c r="B91" s="2"/>
      <c r="C91" s="2"/>
      <c r="D91" s="2" t="n">
        <v>4</v>
      </c>
    </row>
    <row r="92" customFormat="false" ht="12.75" hidden="false" customHeight="false" outlineLevel="0" collapsed="false">
      <c r="A92" s="1" t="n">
        <v>37376</v>
      </c>
      <c r="B92" s="2"/>
      <c r="C92" s="2"/>
      <c r="D92" s="2" t="n">
        <v>4</v>
      </c>
    </row>
    <row r="93" customFormat="false" ht="12.75" hidden="false" customHeight="false" outlineLevel="0" collapsed="false">
      <c r="A93" s="1" t="n">
        <v>37377</v>
      </c>
      <c r="B93" s="2"/>
      <c r="C93" s="2"/>
      <c r="D93" s="2" t="n">
        <v>4.03571428571429</v>
      </c>
    </row>
    <row r="94" customFormat="false" ht="12.75" hidden="false" customHeight="false" outlineLevel="0" collapsed="false">
      <c r="A94" s="1" t="n">
        <v>37378</v>
      </c>
      <c r="B94" s="2"/>
      <c r="C94" s="2"/>
      <c r="D94" s="2" t="n">
        <v>4.07142857142857</v>
      </c>
    </row>
    <row r="95" customFormat="false" ht="12.75" hidden="false" customHeight="false" outlineLevel="0" collapsed="false">
      <c r="A95" s="1" t="n">
        <v>37379</v>
      </c>
      <c r="B95" s="2"/>
      <c r="C95" s="2"/>
      <c r="D95" s="2" t="n">
        <v>4.10714285714286</v>
      </c>
    </row>
    <row r="96" customFormat="false" ht="12.75" hidden="false" customHeight="false" outlineLevel="0" collapsed="false">
      <c r="A96" s="1" t="n">
        <v>37382</v>
      </c>
      <c r="B96" s="2"/>
      <c r="C96" s="2"/>
      <c r="D96" s="2" t="n">
        <v>4.21428571428571</v>
      </c>
    </row>
    <row r="97" customFormat="false" ht="12.75" hidden="false" customHeight="false" outlineLevel="0" collapsed="false">
      <c r="A97" s="1" t="n">
        <v>37383</v>
      </c>
      <c r="B97" s="2"/>
      <c r="C97" s="2"/>
      <c r="D97" s="2" t="n">
        <v>4.25</v>
      </c>
    </row>
    <row r="98" customFormat="false" ht="12.75" hidden="false" customHeight="false" outlineLevel="0" collapsed="false">
      <c r="A98" s="1" t="n">
        <v>37384</v>
      </c>
      <c r="B98" s="2"/>
      <c r="C98" s="2"/>
      <c r="D98" s="2" t="n">
        <v>4.25</v>
      </c>
    </row>
    <row r="99" customFormat="false" ht="12.75" hidden="false" customHeight="false" outlineLevel="0" collapsed="false">
      <c r="A99" s="1" t="n">
        <v>37385</v>
      </c>
      <c r="B99" s="2"/>
      <c r="C99" s="2"/>
      <c r="D99" s="2" t="n">
        <v>4.25</v>
      </c>
    </row>
    <row r="100" customFormat="false" ht="12.75" hidden="false" customHeight="false" outlineLevel="0" collapsed="false">
      <c r="A100" s="1" t="n">
        <v>37386</v>
      </c>
      <c r="B100" s="2"/>
      <c r="C100" s="2"/>
      <c r="D100" s="2" t="n">
        <v>4.25</v>
      </c>
    </row>
    <row r="101" customFormat="false" ht="12.75" hidden="false" customHeight="false" outlineLevel="0" collapsed="false">
      <c r="A101" s="1" t="n">
        <v>37389</v>
      </c>
      <c r="B101" s="2"/>
      <c r="C101" s="2"/>
      <c r="D101" s="2" t="n">
        <v>4.25</v>
      </c>
    </row>
    <row r="102" customFormat="false" ht="12.75" hidden="false" customHeight="false" outlineLevel="0" collapsed="false">
      <c r="A102" s="1" t="n">
        <v>37390</v>
      </c>
      <c r="B102" s="2"/>
      <c r="C102" s="2"/>
      <c r="D102" s="2" t="n">
        <v>4.25</v>
      </c>
    </row>
    <row r="103" customFormat="false" ht="12.75" hidden="false" customHeight="false" outlineLevel="0" collapsed="false">
      <c r="A103" s="1" t="n">
        <v>37391</v>
      </c>
      <c r="B103" s="2"/>
      <c r="C103" s="2"/>
      <c r="D103" s="2" t="n">
        <v>4.25</v>
      </c>
    </row>
    <row r="104" customFormat="false" ht="12.75" hidden="false" customHeight="false" outlineLevel="0" collapsed="false">
      <c r="A104" s="1" t="n">
        <v>37392</v>
      </c>
      <c r="B104" s="2"/>
      <c r="C104" s="2"/>
      <c r="D104" s="2" t="n">
        <v>4.25</v>
      </c>
    </row>
    <row r="105" customFormat="false" ht="12.75" hidden="false" customHeight="false" outlineLevel="0" collapsed="false">
      <c r="A105" s="1" t="n">
        <v>37393</v>
      </c>
      <c r="B105" s="2"/>
      <c r="C105" s="2"/>
      <c r="D105" s="2" t="n">
        <v>4.25</v>
      </c>
    </row>
    <row r="106" customFormat="false" ht="12.75" hidden="false" customHeight="false" outlineLevel="0" collapsed="false">
      <c r="A106" s="1" t="n">
        <v>37396</v>
      </c>
      <c r="B106" s="2"/>
      <c r="C106" s="2"/>
      <c r="D106" s="2" t="n">
        <v>4.25</v>
      </c>
    </row>
    <row r="107" customFormat="false" ht="12.75" hidden="false" customHeight="false" outlineLevel="0" collapsed="false">
      <c r="A107" s="1" t="n">
        <v>37397</v>
      </c>
      <c r="B107" s="2"/>
      <c r="C107" s="2"/>
      <c r="D107" s="2" t="n">
        <v>4.25</v>
      </c>
    </row>
    <row r="108" customFormat="false" ht="12.75" hidden="false" customHeight="false" outlineLevel="0" collapsed="false">
      <c r="A108" s="1" t="n">
        <v>37398</v>
      </c>
      <c r="B108" s="2"/>
      <c r="C108" s="2"/>
      <c r="D108" s="2" t="n">
        <v>4.25</v>
      </c>
    </row>
    <row r="109" customFormat="false" ht="12.75" hidden="false" customHeight="false" outlineLevel="0" collapsed="false">
      <c r="A109" s="1" t="n">
        <v>37399</v>
      </c>
      <c r="B109" s="2"/>
      <c r="C109" s="2"/>
      <c r="D109" s="2" t="n">
        <v>4.25</v>
      </c>
    </row>
    <row r="110" customFormat="false" ht="12.75" hidden="false" customHeight="false" outlineLevel="0" collapsed="false">
      <c r="A110" s="1" t="n">
        <v>37400</v>
      </c>
      <c r="B110" s="2"/>
      <c r="C110" s="2"/>
      <c r="D110" s="2" t="n">
        <v>4.25</v>
      </c>
    </row>
    <row r="111" customFormat="false" ht="12.75" hidden="false" customHeight="false" outlineLevel="0" collapsed="false">
      <c r="A111" s="1" t="n">
        <v>37403</v>
      </c>
      <c r="B111" s="2"/>
      <c r="C111" s="2"/>
      <c r="D111" s="2" t="n">
        <v>4.25</v>
      </c>
    </row>
    <row r="112" customFormat="false" ht="12.75" hidden="false" customHeight="false" outlineLevel="0" collapsed="false">
      <c r="A112" s="1" t="n">
        <v>37404</v>
      </c>
      <c r="B112" s="2"/>
      <c r="C112" s="2"/>
      <c r="D112" s="2" t="n">
        <v>4.25</v>
      </c>
    </row>
    <row r="113" customFormat="false" ht="12.75" hidden="false" customHeight="false" outlineLevel="0" collapsed="false">
      <c r="A113" s="1" t="n">
        <v>37405</v>
      </c>
      <c r="B113" s="2"/>
      <c r="C113" s="2"/>
      <c r="D113" s="2" t="n">
        <v>4.25</v>
      </c>
    </row>
    <row r="114" customFormat="false" ht="12.75" hidden="false" customHeight="false" outlineLevel="0" collapsed="false">
      <c r="A114" s="1" t="n">
        <v>37406</v>
      </c>
      <c r="B114" s="2"/>
      <c r="C114" s="2"/>
      <c r="D114" s="2" t="n">
        <v>4.25</v>
      </c>
    </row>
    <row r="115" customFormat="false" ht="12.75" hidden="false" customHeight="false" outlineLevel="0" collapsed="false">
      <c r="A115" s="1" t="n">
        <v>37407</v>
      </c>
      <c r="B115" s="2"/>
      <c r="C115" s="2"/>
      <c r="D115" s="2" t="n">
        <v>4.25</v>
      </c>
    </row>
    <row r="116" customFormat="false" ht="12.75" hidden="false" customHeight="false" outlineLevel="0" collapsed="false">
      <c r="A116" s="1" t="n">
        <v>37410</v>
      </c>
      <c r="B116" s="2"/>
      <c r="C116" s="2"/>
      <c r="D116" s="2" t="n">
        <v>4.25</v>
      </c>
    </row>
    <row r="117" customFormat="false" ht="12.75" hidden="false" customHeight="false" outlineLevel="0" collapsed="false">
      <c r="A117" s="1" t="n">
        <v>37411</v>
      </c>
      <c r="B117" s="2"/>
      <c r="C117" s="2"/>
      <c r="D117" s="2" t="n">
        <v>4.25</v>
      </c>
    </row>
    <row r="118" customFormat="false" ht="12.75" hidden="false" customHeight="false" outlineLevel="0" collapsed="false">
      <c r="A118" s="1" t="n">
        <v>37412</v>
      </c>
      <c r="B118" s="2"/>
      <c r="C118" s="2"/>
      <c r="D118" s="2" t="n">
        <v>4.25</v>
      </c>
    </row>
    <row r="119" customFormat="false" ht="12.75" hidden="false" customHeight="false" outlineLevel="0" collapsed="false">
      <c r="A119" s="1" t="n">
        <v>37413</v>
      </c>
      <c r="B119" s="2"/>
      <c r="C119" s="2"/>
      <c r="D119" s="2" t="n">
        <v>4.25</v>
      </c>
    </row>
    <row r="120" customFormat="false" ht="12.75" hidden="false" customHeight="false" outlineLevel="0" collapsed="false">
      <c r="A120" s="1" t="n">
        <v>37414</v>
      </c>
      <c r="B120" s="2"/>
      <c r="C120" s="2"/>
      <c r="D120" s="2" t="n">
        <v>4.25</v>
      </c>
    </row>
    <row r="121" customFormat="false" ht="12.75" hidden="false" customHeight="false" outlineLevel="0" collapsed="false">
      <c r="A121" s="1" t="n">
        <v>37417</v>
      </c>
      <c r="B121" s="2"/>
      <c r="C121" s="2"/>
      <c r="D121" s="2" t="n">
        <v>4.25</v>
      </c>
    </row>
    <row r="122" customFormat="false" ht="12.75" hidden="false" customHeight="false" outlineLevel="0" collapsed="false">
      <c r="A122" s="1" t="n">
        <v>37418</v>
      </c>
      <c r="B122" s="2"/>
      <c r="C122" s="2"/>
      <c r="D122" s="2" t="n">
        <v>4.25</v>
      </c>
    </row>
    <row r="123" customFormat="false" ht="12.75" hidden="false" customHeight="false" outlineLevel="0" collapsed="false">
      <c r="A123" s="1" t="n">
        <v>37419</v>
      </c>
      <c r="B123" s="2"/>
      <c r="C123" s="2"/>
      <c r="D123" s="2" t="n">
        <v>4.25</v>
      </c>
    </row>
    <row r="124" customFormat="false" ht="12.75" hidden="false" customHeight="false" outlineLevel="0" collapsed="false">
      <c r="A124" s="1" t="n">
        <v>37420</v>
      </c>
      <c r="B124" s="2"/>
      <c r="C124" s="2"/>
      <c r="D124" s="2" t="n">
        <v>4.25</v>
      </c>
    </row>
    <row r="125" customFormat="false" ht="12.75" hidden="false" customHeight="false" outlineLevel="0" collapsed="false">
      <c r="A125" s="1" t="n">
        <v>37421</v>
      </c>
      <c r="B125" s="2"/>
      <c r="C125" s="2"/>
      <c r="D125" s="2" t="n">
        <v>4.25</v>
      </c>
    </row>
    <row r="126" customFormat="false" ht="12.75" hidden="false" customHeight="false" outlineLevel="0" collapsed="false">
      <c r="A126" s="1" t="n">
        <v>37424</v>
      </c>
      <c r="B126" s="2"/>
      <c r="C126" s="2"/>
      <c r="D126" s="2" t="n">
        <v>4.25</v>
      </c>
    </row>
    <row r="127" customFormat="false" ht="12.75" hidden="false" customHeight="false" outlineLevel="0" collapsed="false">
      <c r="A127" s="1" t="n">
        <v>37425</v>
      </c>
      <c r="B127" s="2"/>
      <c r="C127" s="2"/>
      <c r="D127" s="2" t="n">
        <v>4.25</v>
      </c>
    </row>
    <row r="128" customFormat="false" ht="12.75" hidden="false" customHeight="false" outlineLevel="0" collapsed="false">
      <c r="A128" s="1" t="n">
        <v>37426</v>
      </c>
      <c r="B128" s="2"/>
      <c r="C128" s="2"/>
      <c r="D128" s="2" t="n">
        <v>4.25</v>
      </c>
    </row>
    <row r="129" customFormat="false" ht="12.75" hidden="false" customHeight="false" outlineLevel="0" collapsed="false">
      <c r="A129" s="1" t="n">
        <v>37427</v>
      </c>
      <c r="B129" s="2"/>
      <c r="C129" s="2"/>
      <c r="D129" s="2" t="n">
        <v>4.25</v>
      </c>
    </row>
    <row r="130" customFormat="false" ht="12.75" hidden="false" customHeight="false" outlineLevel="0" collapsed="false">
      <c r="A130" s="1" t="n">
        <v>37428</v>
      </c>
      <c r="B130" s="2"/>
      <c r="C130" s="2"/>
      <c r="D130" s="2" t="n">
        <v>4.25</v>
      </c>
    </row>
    <row r="131" customFormat="false" ht="12.75" hidden="false" customHeight="false" outlineLevel="0" collapsed="false">
      <c r="A131" s="1" t="n">
        <v>37431</v>
      </c>
      <c r="B131" s="2"/>
      <c r="C131" s="2"/>
      <c r="D131" s="2" t="n">
        <v>4.25</v>
      </c>
    </row>
    <row r="132" customFormat="false" ht="12.75" hidden="false" customHeight="false" outlineLevel="0" collapsed="false">
      <c r="A132" s="1" t="n">
        <v>37432</v>
      </c>
      <c r="B132" s="2"/>
      <c r="C132" s="2"/>
      <c r="D132" s="2" t="n">
        <v>4.25</v>
      </c>
    </row>
    <row r="133" customFormat="false" ht="12.75" hidden="false" customHeight="false" outlineLevel="0" collapsed="false">
      <c r="A133" s="1" t="n">
        <v>37433</v>
      </c>
      <c r="B133" s="2"/>
      <c r="C133" s="2"/>
      <c r="D133" s="2" t="n">
        <v>4.25</v>
      </c>
    </row>
    <row r="134" customFormat="false" ht="12.75" hidden="false" customHeight="false" outlineLevel="0" collapsed="false">
      <c r="A134" s="1" t="n">
        <v>37434</v>
      </c>
      <c r="B134" s="2"/>
      <c r="C134" s="2"/>
      <c r="D134" s="2" t="n">
        <v>4.25</v>
      </c>
    </row>
    <row r="135" customFormat="false" ht="12.75" hidden="false" customHeight="false" outlineLevel="0" collapsed="false">
      <c r="A135" s="1" t="n">
        <v>37435</v>
      </c>
      <c r="B135" s="2"/>
      <c r="C135" s="2"/>
      <c r="D135" s="2" t="n">
        <v>4.25</v>
      </c>
    </row>
    <row r="136" customFormat="false" ht="12.75" hidden="false" customHeight="false" outlineLevel="0" collapsed="false">
      <c r="A136" s="1" t="n">
        <v>37438</v>
      </c>
      <c r="B136" s="2"/>
      <c r="C136" s="2"/>
      <c r="D136" s="2" t="n">
        <v>4.25</v>
      </c>
    </row>
    <row r="137" customFormat="false" ht="12.75" hidden="false" customHeight="false" outlineLevel="0" collapsed="false">
      <c r="A137" s="1" t="n">
        <v>37439</v>
      </c>
      <c r="B137" s="2"/>
      <c r="C137" s="2"/>
      <c r="D137" s="2" t="n">
        <v>4.25</v>
      </c>
    </row>
    <row r="138" customFormat="false" ht="12.75" hidden="false" customHeight="false" outlineLevel="0" collapsed="false">
      <c r="A138" s="1" t="n">
        <v>37440</v>
      </c>
      <c r="B138" s="2"/>
      <c r="C138" s="2"/>
      <c r="D138" s="2" t="n">
        <v>4.25</v>
      </c>
    </row>
    <row r="139" customFormat="false" ht="12.75" hidden="false" customHeight="false" outlineLevel="0" collapsed="false">
      <c r="A139" s="1" t="n">
        <v>37441</v>
      </c>
      <c r="B139" s="2"/>
      <c r="C139" s="2"/>
      <c r="D139" s="2" t="n">
        <v>4.25</v>
      </c>
    </row>
    <row r="140" customFormat="false" ht="12.75" hidden="false" customHeight="false" outlineLevel="0" collapsed="false">
      <c r="A140" s="1" t="n">
        <v>37442</v>
      </c>
      <c r="B140" s="2"/>
      <c r="C140" s="2"/>
      <c r="D140" s="2" t="n">
        <v>4.25</v>
      </c>
    </row>
    <row r="141" customFormat="false" ht="12.75" hidden="false" customHeight="false" outlineLevel="0" collapsed="false">
      <c r="A141" s="1" t="n">
        <v>37445</v>
      </c>
      <c r="B141" s="2"/>
      <c r="C141" s="2"/>
      <c r="D141" s="2" t="n">
        <v>4.25</v>
      </c>
    </row>
    <row r="142" customFormat="false" ht="12.75" hidden="false" customHeight="false" outlineLevel="0" collapsed="false">
      <c r="A142" s="1" t="n">
        <v>37446</v>
      </c>
      <c r="B142" s="2"/>
      <c r="C142" s="2"/>
      <c r="D142" s="2" t="n">
        <v>4.25</v>
      </c>
    </row>
    <row r="143" customFormat="false" ht="12.75" hidden="false" customHeight="false" outlineLevel="0" collapsed="false">
      <c r="A143" s="1" t="n">
        <v>37447</v>
      </c>
      <c r="B143" s="2"/>
      <c r="C143" s="2"/>
      <c r="D143" s="2" t="n">
        <v>4.25</v>
      </c>
    </row>
    <row r="144" customFormat="false" ht="12.75" hidden="false" customHeight="false" outlineLevel="0" collapsed="false">
      <c r="A144" s="1" t="n">
        <v>37448</v>
      </c>
      <c r="B144" s="2"/>
      <c r="C144" s="2"/>
      <c r="D144" s="2" t="n">
        <v>4.25</v>
      </c>
    </row>
    <row r="145" customFormat="false" ht="12.75" hidden="false" customHeight="false" outlineLevel="0" collapsed="false">
      <c r="A145" s="1" t="n">
        <v>37449</v>
      </c>
      <c r="B145" s="2"/>
      <c r="C145" s="2"/>
      <c r="D145" s="2" t="n">
        <v>4.25</v>
      </c>
    </row>
    <row r="146" customFormat="false" ht="12.75" hidden="false" customHeight="false" outlineLevel="0" collapsed="false">
      <c r="A146" s="1" t="n">
        <v>37452</v>
      </c>
      <c r="B146" s="2"/>
      <c r="C146" s="2"/>
      <c r="D146" s="2" t="n">
        <v>4.25</v>
      </c>
    </row>
    <row r="147" customFormat="false" ht="12.75" hidden="false" customHeight="false" outlineLevel="0" collapsed="false">
      <c r="A147" s="1" t="n">
        <v>37453</v>
      </c>
      <c r="B147" s="2"/>
      <c r="C147" s="2"/>
      <c r="D147" s="2" t="n">
        <v>4.25</v>
      </c>
    </row>
    <row r="148" customFormat="false" ht="12.75" hidden="false" customHeight="false" outlineLevel="0" collapsed="false">
      <c r="A148" s="1" t="n">
        <v>37454</v>
      </c>
      <c r="B148" s="2"/>
      <c r="C148" s="2"/>
      <c r="D148" s="2" t="n">
        <v>4.25</v>
      </c>
    </row>
    <row r="149" customFormat="false" ht="12.75" hidden="false" customHeight="false" outlineLevel="0" collapsed="false">
      <c r="A149" s="1" t="n">
        <v>37455</v>
      </c>
      <c r="B149" s="2"/>
      <c r="C149" s="2"/>
      <c r="D149" s="2" t="n">
        <v>4.25</v>
      </c>
    </row>
    <row r="150" customFormat="false" ht="12.75" hidden="false" customHeight="false" outlineLevel="0" collapsed="false">
      <c r="A150" s="1" t="n">
        <v>37456</v>
      </c>
      <c r="B150" s="2"/>
      <c r="C150" s="2"/>
      <c r="D150" s="2" t="n">
        <v>4.25</v>
      </c>
    </row>
    <row r="151" customFormat="false" ht="12.75" hidden="false" customHeight="false" outlineLevel="0" collapsed="false">
      <c r="A151" s="1" t="n">
        <v>37459</v>
      </c>
      <c r="B151" s="2"/>
      <c r="C151" s="2"/>
      <c r="D151" s="2" t="n">
        <v>4.25</v>
      </c>
    </row>
    <row r="152" customFormat="false" ht="12.75" hidden="false" customHeight="false" outlineLevel="0" collapsed="false">
      <c r="A152" s="1" t="n">
        <v>37460</v>
      </c>
      <c r="B152" s="2"/>
      <c r="C152" s="2"/>
      <c r="D152" s="2" t="n">
        <v>4.25</v>
      </c>
    </row>
    <row r="153" customFormat="false" ht="12.75" hidden="false" customHeight="false" outlineLevel="0" collapsed="false">
      <c r="A153" s="1" t="n">
        <v>37461</v>
      </c>
      <c r="B153" s="2"/>
      <c r="C153" s="2"/>
      <c r="D153" s="2" t="n">
        <v>4.25</v>
      </c>
    </row>
    <row r="154" customFormat="false" ht="12.75" hidden="false" customHeight="false" outlineLevel="0" collapsed="false">
      <c r="A154" s="1" t="n">
        <v>37462</v>
      </c>
      <c r="B154" s="2"/>
      <c r="C154" s="2"/>
      <c r="D154" s="2" t="n">
        <v>4.25</v>
      </c>
    </row>
    <row r="155" customFormat="false" ht="12.75" hidden="false" customHeight="false" outlineLevel="0" collapsed="false">
      <c r="A155" s="1" t="n">
        <v>37463</v>
      </c>
      <c r="B155" s="2"/>
      <c r="C155" s="2"/>
      <c r="D155" s="2" t="n">
        <v>4.25</v>
      </c>
    </row>
    <row r="156" customFormat="false" ht="12.75" hidden="false" customHeight="false" outlineLevel="0" collapsed="false">
      <c r="A156" s="1" t="n">
        <v>37466</v>
      </c>
      <c r="B156" s="2"/>
      <c r="C156" s="2"/>
      <c r="D156" s="2" t="n">
        <v>4.25</v>
      </c>
    </row>
    <row r="157" customFormat="false" ht="12.75" hidden="false" customHeight="false" outlineLevel="0" collapsed="false">
      <c r="A157" s="1" t="n">
        <v>37467</v>
      </c>
      <c r="B157" s="2"/>
      <c r="C157" s="2"/>
      <c r="D157" s="2" t="n">
        <v>4.25</v>
      </c>
    </row>
    <row r="158" customFormat="false" ht="12.75" hidden="false" customHeight="false" outlineLevel="0" collapsed="false">
      <c r="A158" s="1" t="n">
        <v>37468</v>
      </c>
      <c r="B158" s="2"/>
      <c r="C158" s="2"/>
      <c r="D158" s="2" t="n">
        <v>4.25</v>
      </c>
    </row>
    <row r="159" customFormat="false" ht="12.75" hidden="false" customHeight="false" outlineLevel="0" collapsed="false">
      <c r="A159" s="1" t="n">
        <v>37469</v>
      </c>
      <c r="B159" s="2"/>
      <c r="C159" s="2"/>
      <c r="D159" s="2" t="n">
        <v>4.25</v>
      </c>
    </row>
    <row r="160" customFormat="false" ht="12.75" hidden="false" customHeight="false" outlineLevel="0" collapsed="false">
      <c r="A160" s="1" t="n">
        <v>37470</v>
      </c>
      <c r="B160" s="2"/>
      <c r="C160" s="2"/>
      <c r="D160" s="2" t="n">
        <v>4.25</v>
      </c>
    </row>
    <row r="161" customFormat="false" ht="12.75" hidden="false" customHeight="false" outlineLevel="0" collapsed="false">
      <c r="A161" s="1" t="n">
        <v>37473</v>
      </c>
      <c r="B161" s="2"/>
      <c r="C161" s="2"/>
      <c r="D161" s="2" t="n">
        <v>4.25</v>
      </c>
    </row>
    <row r="162" customFormat="false" ht="12.75" hidden="false" customHeight="false" outlineLevel="0" collapsed="false">
      <c r="A162" s="1" t="n">
        <v>37474</v>
      </c>
      <c r="B162" s="2"/>
      <c r="C162" s="2"/>
      <c r="D162" s="2" t="n">
        <v>4.25</v>
      </c>
    </row>
    <row r="163" customFormat="false" ht="12.75" hidden="false" customHeight="false" outlineLevel="0" collapsed="false">
      <c r="A163" s="1" t="n">
        <v>37475</v>
      </c>
      <c r="B163" s="2"/>
      <c r="C163" s="2"/>
      <c r="D163" s="2" t="n">
        <v>4.25</v>
      </c>
    </row>
    <row r="164" customFormat="false" ht="12.75" hidden="false" customHeight="false" outlineLevel="0" collapsed="false">
      <c r="A164" s="1" t="n">
        <v>37476</v>
      </c>
      <c r="B164" s="2"/>
      <c r="C164" s="2"/>
      <c r="D164" s="2" t="n">
        <v>4.25</v>
      </c>
    </row>
    <row r="165" customFormat="false" ht="12.75" hidden="false" customHeight="false" outlineLevel="0" collapsed="false">
      <c r="A165" s="1" t="n">
        <v>37477</v>
      </c>
      <c r="B165" s="2"/>
      <c r="C165" s="2"/>
      <c r="D165" s="2" t="n">
        <v>4.25</v>
      </c>
    </row>
    <row r="166" customFormat="false" ht="12.75" hidden="false" customHeight="false" outlineLevel="0" collapsed="false">
      <c r="A166" s="1" t="n">
        <v>37480</v>
      </c>
      <c r="B166" s="2"/>
      <c r="C166" s="2"/>
      <c r="D166" s="2" t="n">
        <v>4.25</v>
      </c>
    </row>
    <row r="167" customFormat="false" ht="12.75" hidden="false" customHeight="false" outlineLevel="0" collapsed="false">
      <c r="A167" s="1" t="n">
        <v>37481</v>
      </c>
      <c r="B167" s="2"/>
      <c r="C167" s="2"/>
      <c r="D167" s="2" t="n">
        <v>4.25</v>
      </c>
    </row>
    <row r="168" customFormat="false" ht="12.75" hidden="false" customHeight="false" outlineLevel="0" collapsed="false">
      <c r="A168" s="1" t="n">
        <v>37482</v>
      </c>
      <c r="B168" s="2"/>
      <c r="C168" s="2"/>
      <c r="D168" s="2" t="n">
        <v>4.25</v>
      </c>
    </row>
    <row r="169" customFormat="false" ht="12.75" hidden="false" customHeight="false" outlineLevel="0" collapsed="false">
      <c r="A169" s="1" t="n">
        <v>37483</v>
      </c>
      <c r="B169" s="2"/>
      <c r="C169" s="2"/>
      <c r="D169" s="2" t="n">
        <v>4.25</v>
      </c>
    </row>
    <row r="170" customFormat="false" ht="12.75" hidden="false" customHeight="false" outlineLevel="0" collapsed="false">
      <c r="A170" s="1" t="n">
        <v>37484</v>
      </c>
      <c r="B170" s="2"/>
      <c r="C170" s="2"/>
      <c r="D170" s="2" t="n">
        <v>4.25</v>
      </c>
    </row>
    <row r="171" customFormat="false" ht="12.75" hidden="false" customHeight="false" outlineLevel="0" collapsed="false">
      <c r="A171" s="1" t="n">
        <v>37487</v>
      </c>
      <c r="B171" s="2"/>
      <c r="C171" s="2"/>
      <c r="D171" s="2" t="n">
        <v>4.25</v>
      </c>
    </row>
    <row r="172" customFormat="false" ht="12.75" hidden="false" customHeight="false" outlineLevel="0" collapsed="false">
      <c r="A172" s="1" t="n">
        <v>37488</v>
      </c>
      <c r="B172" s="2"/>
      <c r="C172" s="2"/>
      <c r="D172" s="2" t="n">
        <v>4.25</v>
      </c>
    </row>
    <row r="173" customFormat="false" ht="12.75" hidden="false" customHeight="false" outlineLevel="0" collapsed="false">
      <c r="A173" s="1" t="n">
        <v>37489</v>
      </c>
      <c r="B173" s="2"/>
      <c r="C173" s="2"/>
      <c r="D173" s="2" t="n">
        <v>4.25</v>
      </c>
    </row>
    <row r="174" customFormat="false" ht="12.75" hidden="false" customHeight="false" outlineLevel="0" collapsed="false">
      <c r="A174" s="1" t="n">
        <v>37490</v>
      </c>
      <c r="B174" s="2"/>
      <c r="C174" s="2"/>
      <c r="D174" s="2" t="n">
        <v>4.25</v>
      </c>
    </row>
    <row r="175" customFormat="false" ht="12.75" hidden="false" customHeight="false" outlineLevel="0" collapsed="false">
      <c r="A175" s="1" t="n">
        <v>37491</v>
      </c>
      <c r="B175" s="2"/>
      <c r="C175" s="2"/>
      <c r="D175" s="2" t="n">
        <v>4.25</v>
      </c>
    </row>
    <row r="176" customFormat="false" ht="12.75" hidden="false" customHeight="false" outlineLevel="0" collapsed="false">
      <c r="A176" s="1" t="n">
        <v>37494</v>
      </c>
      <c r="B176" s="2"/>
      <c r="C176" s="2"/>
      <c r="D176" s="2" t="n">
        <v>4.25</v>
      </c>
    </row>
    <row r="177" customFormat="false" ht="12.75" hidden="false" customHeight="false" outlineLevel="0" collapsed="false">
      <c r="A177" s="1" t="n">
        <v>37495</v>
      </c>
      <c r="B177" s="2"/>
      <c r="C177" s="2"/>
      <c r="D177" s="2" t="n">
        <v>4.25</v>
      </c>
    </row>
    <row r="178" customFormat="false" ht="12.75" hidden="false" customHeight="false" outlineLevel="0" collapsed="false">
      <c r="A178" s="1" t="n">
        <v>37496</v>
      </c>
      <c r="B178" s="2"/>
      <c r="C178" s="2"/>
      <c r="D178" s="2" t="n">
        <v>4.25</v>
      </c>
    </row>
    <row r="179" customFormat="false" ht="12.75" hidden="false" customHeight="false" outlineLevel="0" collapsed="false">
      <c r="A179" s="1" t="n">
        <v>37497</v>
      </c>
      <c r="B179" s="2"/>
      <c r="C179" s="2"/>
      <c r="D179" s="2" t="n">
        <v>4.25</v>
      </c>
    </row>
    <row r="180" customFormat="false" ht="12.75" hidden="false" customHeight="false" outlineLevel="0" collapsed="false">
      <c r="A180" s="1" t="n">
        <v>37498</v>
      </c>
      <c r="B180" s="2"/>
      <c r="C180" s="2"/>
      <c r="D180" s="2" t="n">
        <v>4.25</v>
      </c>
    </row>
    <row r="181" customFormat="false" ht="12.75" hidden="false" customHeight="false" outlineLevel="0" collapsed="false">
      <c r="A181" s="1" t="n">
        <v>37501</v>
      </c>
      <c r="B181" s="2"/>
      <c r="C181" s="2"/>
      <c r="D181" s="2" t="n">
        <v>4.25</v>
      </c>
    </row>
    <row r="182" customFormat="false" ht="12.75" hidden="false" customHeight="false" outlineLevel="0" collapsed="false">
      <c r="A182" s="1" t="n">
        <v>37502</v>
      </c>
      <c r="B182" s="2"/>
      <c r="C182" s="2"/>
      <c r="D182" s="2" t="n">
        <v>4.25</v>
      </c>
    </row>
    <row r="183" customFormat="false" ht="12.75" hidden="false" customHeight="false" outlineLevel="0" collapsed="false">
      <c r="A183" s="1" t="n">
        <v>37503</v>
      </c>
      <c r="B183" s="2"/>
      <c r="C183" s="2"/>
      <c r="D183" s="2" t="n">
        <v>4.25</v>
      </c>
    </row>
    <row r="184" customFormat="false" ht="12.75" hidden="false" customHeight="false" outlineLevel="0" collapsed="false">
      <c r="A184" s="1" t="n">
        <v>37504</v>
      </c>
      <c r="B184" s="2"/>
      <c r="C184" s="2"/>
      <c r="D184" s="2" t="n">
        <v>4.25</v>
      </c>
    </row>
    <row r="185" customFormat="false" ht="12.75" hidden="false" customHeight="false" outlineLevel="0" collapsed="false">
      <c r="A185" s="1" t="n">
        <v>37505</v>
      </c>
      <c r="B185" s="2"/>
      <c r="C185" s="2"/>
      <c r="D185" s="2" t="n">
        <v>4.25</v>
      </c>
    </row>
    <row r="186" customFormat="false" ht="12.75" hidden="false" customHeight="false" outlineLevel="0" collapsed="false">
      <c r="A186" s="1" t="n">
        <v>37508</v>
      </c>
      <c r="B186" s="2"/>
      <c r="C186" s="2"/>
      <c r="D186" s="2" t="n">
        <v>4.25</v>
      </c>
    </row>
    <row r="187" customFormat="false" ht="12.75" hidden="false" customHeight="false" outlineLevel="0" collapsed="false">
      <c r="A187" s="1" t="n">
        <v>37509</v>
      </c>
      <c r="B187" s="2"/>
      <c r="C187" s="2"/>
      <c r="D187" s="2" t="n">
        <v>4.25</v>
      </c>
    </row>
    <row r="188" customFormat="false" ht="12.75" hidden="false" customHeight="false" outlineLevel="0" collapsed="false">
      <c r="A188" s="1" t="n">
        <v>37510</v>
      </c>
      <c r="B188" s="2"/>
      <c r="C188" s="2"/>
      <c r="D188" s="2" t="n">
        <v>4.25</v>
      </c>
    </row>
    <row r="189" customFormat="false" ht="12.75" hidden="false" customHeight="false" outlineLevel="0" collapsed="false">
      <c r="A189" s="1" t="n">
        <v>37511</v>
      </c>
      <c r="B189" s="2"/>
      <c r="C189" s="2"/>
      <c r="D189" s="2" t="n">
        <v>4.25</v>
      </c>
    </row>
    <row r="190" customFormat="false" ht="12.75" hidden="false" customHeight="false" outlineLevel="0" collapsed="false">
      <c r="A190" s="1" t="n">
        <v>37512</v>
      </c>
      <c r="B190" s="2"/>
      <c r="C190" s="2"/>
      <c r="D190" s="2" t="n">
        <v>4.25</v>
      </c>
    </row>
    <row r="191" customFormat="false" ht="12.75" hidden="false" customHeight="false" outlineLevel="0" collapsed="false">
      <c r="A191" s="1" t="n">
        <v>37515</v>
      </c>
      <c r="B191" s="2"/>
      <c r="C191" s="2"/>
      <c r="D191" s="2" t="n">
        <v>4.25</v>
      </c>
    </row>
    <row r="192" customFormat="false" ht="12.75" hidden="false" customHeight="false" outlineLevel="0" collapsed="false">
      <c r="A192" s="1" t="n">
        <v>37516</v>
      </c>
      <c r="B192" s="2"/>
      <c r="C192" s="2"/>
      <c r="D192" s="2" t="n">
        <v>4.25</v>
      </c>
    </row>
    <row r="193" customFormat="false" ht="12.75" hidden="false" customHeight="false" outlineLevel="0" collapsed="false">
      <c r="A193" s="1" t="n">
        <v>37517</v>
      </c>
      <c r="B193" s="2"/>
      <c r="C193" s="2"/>
      <c r="D193" s="2" t="n">
        <v>4.25</v>
      </c>
    </row>
    <row r="194" customFormat="false" ht="12.75" hidden="false" customHeight="false" outlineLevel="0" collapsed="false">
      <c r="A194" s="1" t="n">
        <v>37518</v>
      </c>
      <c r="B194" s="2"/>
      <c r="C194" s="2"/>
      <c r="D194" s="2" t="n">
        <v>4.25</v>
      </c>
    </row>
    <row r="195" customFormat="false" ht="12.75" hidden="false" customHeight="false" outlineLevel="0" collapsed="false">
      <c r="A195" s="1" t="n">
        <v>37519</v>
      </c>
      <c r="B195" s="2"/>
      <c r="C195" s="2"/>
      <c r="D195" s="2" t="n">
        <v>4.25</v>
      </c>
    </row>
    <row r="196" customFormat="false" ht="12.75" hidden="false" customHeight="false" outlineLevel="0" collapsed="false">
      <c r="A196" s="1" t="n">
        <v>37522</v>
      </c>
      <c r="B196" s="2"/>
      <c r="C196" s="2"/>
      <c r="D196" s="2" t="n">
        <v>4.25</v>
      </c>
    </row>
    <row r="197" customFormat="false" ht="12.75" hidden="false" customHeight="false" outlineLevel="0" collapsed="false">
      <c r="A197" s="1" t="n">
        <v>37523</v>
      </c>
      <c r="B197" s="2"/>
      <c r="C197" s="2"/>
      <c r="D197" s="2" t="n">
        <v>4.25</v>
      </c>
    </row>
    <row r="198" customFormat="false" ht="12.75" hidden="false" customHeight="false" outlineLevel="0" collapsed="false">
      <c r="A198" s="1" t="n">
        <v>37524</v>
      </c>
      <c r="B198" s="2"/>
      <c r="C198" s="2"/>
      <c r="D198" s="2" t="n">
        <v>4.25</v>
      </c>
    </row>
    <row r="199" customFormat="false" ht="12.75" hidden="false" customHeight="false" outlineLevel="0" collapsed="false">
      <c r="A199" s="1" t="n">
        <v>37525</v>
      </c>
      <c r="B199" s="2"/>
      <c r="C199" s="2"/>
      <c r="D199" s="2" t="n">
        <v>4.25</v>
      </c>
    </row>
    <row r="200" customFormat="false" ht="12.75" hidden="false" customHeight="false" outlineLevel="0" collapsed="false">
      <c r="A200" s="1" t="n">
        <v>37526</v>
      </c>
      <c r="B200" s="2"/>
      <c r="C200" s="2"/>
      <c r="D200" s="2" t="n">
        <v>4.25</v>
      </c>
    </row>
    <row r="201" customFormat="false" ht="12.75" hidden="false" customHeight="false" outlineLevel="0" collapsed="false">
      <c r="A201" s="1" t="n">
        <v>37529</v>
      </c>
      <c r="B201" s="2"/>
      <c r="C201" s="2"/>
      <c r="D201" s="2" t="n">
        <v>4.25</v>
      </c>
    </row>
    <row r="202" customFormat="false" ht="12.75" hidden="false" customHeight="false" outlineLevel="0" collapsed="false">
      <c r="A202" s="1" t="n">
        <v>37530</v>
      </c>
      <c r="B202" s="2"/>
      <c r="C202" s="2"/>
      <c r="D202" s="2" t="n">
        <v>4.25</v>
      </c>
    </row>
    <row r="203" customFormat="false" ht="12.75" hidden="false" customHeight="false" outlineLevel="0" collapsed="false">
      <c r="A203" s="1" t="n">
        <v>37531</v>
      </c>
      <c r="B203" s="2"/>
      <c r="C203" s="2"/>
      <c r="D203" s="2" t="n">
        <v>4.25</v>
      </c>
    </row>
    <row r="204" customFormat="false" ht="12.75" hidden="false" customHeight="false" outlineLevel="0" collapsed="false">
      <c r="A204" s="1" t="n">
        <v>37532</v>
      </c>
      <c r="B204" s="2"/>
      <c r="C204" s="2"/>
      <c r="D204" s="2" t="n">
        <v>4.25</v>
      </c>
    </row>
    <row r="205" customFormat="false" ht="12.75" hidden="false" customHeight="false" outlineLevel="0" collapsed="false">
      <c r="A205" s="1" t="n">
        <v>37533</v>
      </c>
      <c r="B205" s="2"/>
      <c r="C205" s="2"/>
      <c r="D205" s="2" t="n">
        <v>4.25</v>
      </c>
    </row>
    <row r="206" customFormat="false" ht="12.75" hidden="false" customHeight="false" outlineLevel="0" collapsed="false">
      <c r="A206" s="1" t="n">
        <v>37536</v>
      </c>
      <c r="B206" s="2"/>
      <c r="C206" s="2"/>
      <c r="D206" s="2" t="n">
        <v>4.25</v>
      </c>
    </row>
    <row r="207" customFormat="false" ht="12.75" hidden="false" customHeight="false" outlineLevel="0" collapsed="false">
      <c r="A207" s="1" t="n">
        <v>37537</v>
      </c>
      <c r="B207" s="2"/>
      <c r="C207" s="2"/>
      <c r="D207" s="2" t="n">
        <v>4.25</v>
      </c>
    </row>
    <row r="208" customFormat="false" ht="12.75" hidden="false" customHeight="false" outlineLevel="0" collapsed="false">
      <c r="A208" s="1" t="n">
        <v>37538</v>
      </c>
      <c r="B208" s="2"/>
      <c r="C208" s="2"/>
      <c r="D208" s="2" t="n">
        <v>4.25</v>
      </c>
    </row>
    <row r="209" customFormat="false" ht="12.75" hidden="false" customHeight="false" outlineLevel="0" collapsed="false">
      <c r="A209" s="1" t="n">
        <v>37539</v>
      </c>
      <c r="B209" s="2"/>
      <c r="C209" s="2"/>
      <c r="D209" s="2" t="n">
        <v>4.25</v>
      </c>
    </row>
    <row r="210" customFormat="false" ht="12.75" hidden="false" customHeight="false" outlineLevel="0" collapsed="false">
      <c r="A210" s="1" t="n">
        <v>37540</v>
      </c>
      <c r="B210" s="2"/>
      <c r="C210" s="2"/>
      <c r="D210" s="2" t="n">
        <v>4.25</v>
      </c>
    </row>
    <row r="211" customFormat="false" ht="12.75" hidden="false" customHeight="false" outlineLevel="0" collapsed="false">
      <c r="A211" s="1" t="n">
        <v>37543</v>
      </c>
      <c r="B211" s="2"/>
      <c r="C211" s="2"/>
      <c r="D211" s="2" t="n">
        <v>4.25</v>
      </c>
    </row>
    <row r="212" customFormat="false" ht="12.75" hidden="false" customHeight="false" outlineLevel="0" collapsed="false">
      <c r="A212" s="1" t="n">
        <v>37544</v>
      </c>
      <c r="B212" s="2"/>
      <c r="C212" s="2"/>
      <c r="D212" s="2" t="n">
        <v>4.25</v>
      </c>
    </row>
    <row r="213" customFormat="false" ht="12.75" hidden="false" customHeight="false" outlineLevel="0" collapsed="false">
      <c r="A213" s="1" t="n">
        <v>37545</v>
      </c>
      <c r="B213" s="2"/>
      <c r="C213" s="2"/>
      <c r="D213" s="2" t="n">
        <v>4.25</v>
      </c>
    </row>
    <row r="214" customFormat="false" ht="12.75" hidden="false" customHeight="false" outlineLevel="0" collapsed="false">
      <c r="A214" s="1" t="n">
        <v>37546</v>
      </c>
      <c r="B214" s="2"/>
      <c r="C214" s="2"/>
      <c r="D214" s="2" t="n">
        <v>4.25</v>
      </c>
    </row>
    <row r="215" customFormat="false" ht="12.75" hidden="false" customHeight="false" outlineLevel="0" collapsed="false">
      <c r="A215" s="1" t="n">
        <v>37547</v>
      </c>
      <c r="B215" s="2"/>
      <c r="C215" s="2"/>
      <c r="D215" s="2" t="n">
        <v>4.25</v>
      </c>
    </row>
    <row r="216" customFormat="false" ht="12.75" hidden="false" customHeight="false" outlineLevel="0" collapsed="false">
      <c r="A216" s="1" t="n">
        <v>37550</v>
      </c>
      <c r="B216" s="2"/>
      <c r="C216" s="2"/>
      <c r="D216" s="2" t="n">
        <v>4.25</v>
      </c>
    </row>
    <row r="217" customFormat="false" ht="12.75" hidden="false" customHeight="false" outlineLevel="0" collapsed="false">
      <c r="A217" s="1" t="n">
        <v>37551</v>
      </c>
      <c r="B217" s="2"/>
      <c r="C217" s="2"/>
      <c r="D217" s="2" t="n">
        <v>4.25</v>
      </c>
    </row>
    <row r="218" customFormat="false" ht="12.75" hidden="false" customHeight="false" outlineLevel="0" collapsed="false">
      <c r="A218" s="1" t="n">
        <v>37552</v>
      </c>
      <c r="B218" s="2"/>
      <c r="C218" s="2"/>
      <c r="D218" s="2" t="n">
        <v>4.25</v>
      </c>
    </row>
    <row r="219" customFormat="false" ht="12.75" hidden="false" customHeight="false" outlineLevel="0" collapsed="false">
      <c r="A219" s="1" t="n">
        <v>37553</v>
      </c>
      <c r="B219" s="2"/>
      <c r="C219" s="2"/>
      <c r="D219" s="2" t="n">
        <v>4.25</v>
      </c>
    </row>
    <row r="220" customFormat="false" ht="12.75" hidden="false" customHeight="false" outlineLevel="0" collapsed="false">
      <c r="A220" s="1" t="n">
        <v>37554</v>
      </c>
      <c r="B220" s="2"/>
      <c r="C220" s="2"/>
      <c r="D220" s="2" t="n">
        <v>4.25</v>
      </c>
    </row>
    <row r="221" customFormat="false" ht="12.75" hidden="false" customHeight="false" outlineLevel="0" collapsed="false">
      <c r="A221" s="1" t="n">
        <v>37557</v>
      </c>
      <c r="B221" s="2"/>
      <c r="C221" s="2"/>
      <c r="D221" s="2" t="n">
        <v>4.25</v>
      </c>
    </row>
    <row r="222" customFormat="false" ht="12.75" hidden="false" customHeight="false" outlineLevel="0" collapsed="false">
      <c r="A222" s="1" t="n">
        <v>37558</v>
      </c>
      <c r="B222" s="2"/>
      <c r="C222" s="2"/>
      <c r="D222" s="2" t="n">
        <v>4.25</v>
      </c>
    </row>
    <row r="223" customFormat="false" ht="12.75" hidden="false" customHeight="false" outlineLevel="0" collapsed="false">
      <c r="A223" s="1" t="n">
        <v>37559</v>
      </c>
      <c r="B223" s="2"/>
      <c r="C223" s="2"/>
      <c r="D223" s="2" t="n">
        <v>4.25</v>
      </c>
    </row>
    <row r="224" customFormat="false" ht="12.75" hidden="false" customHeight="false" outlineLevel="0" collapsed="false">
      <c r="A224" s="1" t="n">
        <v>37560</v>
      </c>
      <c r="B224" s="2"/>
      <c r="C224" s="2"/>
      <c r="D224" s="2" t="n">
        <v>4.25</v>
      </c>
    </row>
    <row r="225" customFormat="false" ht="12.75" hidden="false" customHeight="false" outlineLevel="0" collapsed="false">
      <c r="A225" s="1" t="n">
        <v>37561</v>
      </c>
      <c r="B225" s="2"/>
      <c r="C225" s="2"/>
      <c r="D225" s="2" t="n">
        <v>4.25</v>
      </c>
    </row>
    <row r="226" customFormat="false" ht="12.75" hidden="false" customHeight="false" outlineLevel="0" collapsed="false">
      <c r="A226" s="1" t="n">
        <v>37564</v>
      </c>
      <c r="B226" s="2"/>
      <c r="C226" s="2"/>
      <c r="D226" s="2" t="n">
        <v>4.25</v>
      </c>
    </row>
    <row r="227" customFormat="false" ht="12.75" hidden="false" customHeight="false" outlineLevel="0" collapsed="false">
      <c r="A227" s="1" t="n">
        <v>37565</v>
      </c>
      <c r="B227" s="2"/>
      <c r="C227" s="2"/>
      <c r="D227" s="2" t="n">
        <v>4.25</v>
      </c>
    </row>
    <row r="228" customFormat="false" ht="12.75" hidden="false" customHeight="false" outlineLevel="0" collapsed="false">
      <c r="A228" s="1" t="n">
        <v>37566</v>
      </c>
      <c r="B228" s="2"/>
      <c r="C228" s="2"/>
      <c r="D228" s="2" t="n">
        <v>4.25</v>
      </c>
    </row>
    <row r="229" customFormat="false" ht="12.75" hidden="false" customHeight="false" outlineLevel="0" collapsed="false">
      <c r="A229" s="1" t="n">
        <v>37567</v>
      </c>
      <c r="B229" s="2"/>
      <c r="C229" s="2"/>
      <c r="D229" s="2" t="n">
        <v>4.25</v>
      </c>
    </row>
    <row r="230" customFormat="false" ht="12.75" hidden="false" customHeight="false" outlineLevel="0" collapsed="false">
      <c r="A230" s="1" t="n">
        <v>37568</v>
      </c>
      <c r="B230" s="2"/>
      <c r="C230" s="2"/>
      <c r="D230" s="2" t="n">
        <v>4.25</v>
      </c>
    </row>
    <row r="231" customFormat="false" ht="12.75" hidden="false" customHeight="false" outlineLevel="0" collapsed="false">
      <c r="A231" s="1" t="n">
        <v>37571</v>
      </c>
      <c r="B231" s="2"/>
      <c r="C231" s="2"/>
      <c r="D231" s="2" t="n">
        <v>4.25</v>
      </c>
    </row>
    <row r="232" customFormat="false" ht="12.75" hidden="false" customHeight="false" outlineLevel="0" collapsed="false">
      <c r="A232" s="1" t="n">
        <v>37572</v>
      </c>
      <c r="B232" s="2"/>
      <c r="C232" s="2"/>
      <c r="D232" s="2" t="n">
        <v>4.25</v>
      </c>
    </row>
    <row r="233" customFormat="false" ht="12.75" hidden="false" customHeight="false" outlineLevel="0" collapsed="false">
      <c r="A233" s="1" t="n">
        <v>37573</v>
      </c>
      <c r="B233" s="2"/>
      <c r="C233" s="2"/>
      <c r="D233" s="2" t="n">
        <v>4.21428571428571</v>
      </c>
    </row>
    <row r="234" customFormat="false" ht="12.75" hidden="false" customHeight="false" outlineLevel="0" collapsed="false">
      <c r="A234" s="1" t="n">
        <v>37574</v>
      </c>
      <c r="B234" s="2"/>
      <c r="C234" s="2"/>
      <c r="D234" s="2" t="n">
        <v>4.17857142857143</v>
      </c>
    </row>
    <row r="235" customFormat="false" ht="12.75" hidden="false" customHeight="false" outlineLevel="0" collapsed="false">
      <c r="A235" s="1" t="n">
        <v>37575</v>
      </c>
      <c r="B235" s="2"/>
      <c r="C235" s="2"/>
      <c r="D235" s="2" t="n">
        <v>4.14285714285714</v>
      </c>
    </row>
    <row r="236" customFormat="false" ht="12.75" hidden="false" customHeight="false" outlineLevel="0" collapsed="false">
      <c r="A236" s="1" t="n">
        <v>37578</v>
      </c>
      <c r="B236" s="2"/>
      <c r="C236" s="2"/>
      <c r="D236" s="2" t="n">
        <v>4.03571428571429</v>
      </c>
    </row>
    <row r="237" customFormat="false" ht="12.75" hidden="false" customHeight="false" outlineLevel="0" collapsed="false">
      <c r="A237" s="1" t="n">
        <v>37579</v>
      </c>
      <c r="B237" s="2"/>
      <c r="C237" s="2"/>
      <c r="D237" s="2" t="n">
        <v>4</v>
      </c>
    </row>
    <row r="238" customFormat="false" ht="12.75" hidden="false" customHeight="false" outlineLevel="0" collapsed="false">
      <c r="A238" s="1" t="n">
        <v>37580</v>
      </c>
      <c r="B238" s="2"/>
      <c r="C238" s="2"/>
      <c r="D238" s="2" t="n">
        <v>4</v>
      </c>
    </row>
    <row r="239" customFormat="false" ht="12.75" hidden="false" customHeight="false" outlineLevel="0" collapsed="false">
      <c r="A239" s="1" t="n">
        <v>37581</v>
      </c>
      <c r="B239" s="2"/>
      <c r="C239" s="2"/>
      <c r="D239" s="2" t="n">
        <v>4</v>
      </c>
    </row>
    <row r="240" customFormat="false" ht="12.75" hidden="false" customHeight="false" outlineLevel="0" collapsed="false">
      <c r="A240" s="1" t="n">
        <v>37582</v>
      </c>
      <c r="B240" s="2"/>
      <c r="C240" s="2"/>
      <c r="D240" s="2" t="n">
        <v>4</v>
      </c>
    </row>
    <row r="241" customFormat="false" ht="12.75" hidden="false" customHeight="false" outlineLevel="0" collapsed="false">
      <c r="A241" s="1" t="n">
        <v>37585</v>
      </c>
      <c r="B241" s="2"/>
      <c r="C241" s="2"/>
      <c r="D241" s="2" t="n">
        <v>4</v>
      </c>
    </row>
    <row r="242" customFormat="false" ht="12.75" hidden="false" customHeight="false" outlineLevel="0" collapsed="false">
      <c r="A242" s="1" t="n">
        <v>37586</v>
      </c>
      <c r="B242" s="2"/>
      <c r="C242" s="2"/>
      <c r="D242" s="2" t="n">
        <v>4</v>
      </c>
    </row>
    <row r="243" customFormat="false" ht="12.75" hidden="false" customHeight="false" outlineLevel="0" collapsed="false">
      <c r="A243" s="1" t="n">
        <v>37587</v>
      </c>
      <c r="B243" s="2"/>
      <c r="C243" s="2"/>
      <c r="D243" s="2" t="n">
        <v>4</v>
      </c>
    </row>
    <row r="244" customFormat="false" ht="12.75" hidden="false" customHeight="false" outlineLevel="0" collapsed="false">
      <c r="A244" s="1" t="n">
        <v>37588</v>
      </c>
      <c r="B244" s="2"/>
      <c r="C244" s="2"/>
      <c r="D244" s="2" t="n">
        <v>4</v>
      </c>
    </row>
    <row r="245" customFormat="false" ht="12.75" hidden="false" customHeight="false" outlineLevel="0" collapsed="false">
      <c r="A245" s="1" t="n">
        <v>37589</v>
      </c>
      <c r="B245" s="2"/>
      <c r="C245" s="2"/>
      <c r="D245" s="2" t="n">
        <v>4</v>
      </c>
    </row>
    <row r="246" customFormat="false" ht="12.75" hidden="false" customHeight="false" outlineLevel="0" collapsed="false">
      <c r="A246" s="1" t="n">
        <v>37592</v>
      </c>
      <c r="B246" s="2"/>
      <c r="C246" s="2"/>
      <c r="D246" s="2" t="n">
        <v>4</v>
      </c>
    </row>
    <row r="247" customFormat="false" ht="12.75" hidden="false" customHeight="false" outlineLevel="0" collapsed="false">
      <c r="A247" s="1" t="n">
        <v>37593</v>
      </c>
      <c r="B247" s="2"/>
      <c r="C247" s="2"/>
      <c r="D247" s="2" t="n">
        <v>4</v>
      </c>
    </row>
    <row r="248" customFormat="false" ht="12.75" hidden="false" customHeight="false" outlineLevel="0" collapsed="false">
      <c r="A248" s="1" t="n">
        <v>37594</v>
      </c>
      <c r="B248" s="2"/>
      <c r="C248" s="2"/>
      <c r="D248" s="2" t="n">
        <v>3.96428571428571</v>
      </c>
    </row>
    <row r="249" customFormat="false" ht="12.75" hidden="false" customHeight="false" outlineLevel="0" collapsed="false">
      <c r="A249" s="1" t="n">
        <v>37595</v>
      </c>
      <c r="B249" s="2"/>
      <c r="C249" s="2"/>
      <c r="D249" s="2" t="n">
        <v>3.92857142857143</v>
      </c>
    </row>
    <row r="250" customFormat="false" ht="12.75" hidden="false" customHeight="false" outlineLevel="0" collapsed="false">
      <c r="A250" s="1" t="n">
        <v>37596</v>
      </c>
      <c r="B250" s="2"/>
      <c r="C250" s="2"/>
      <c r="D250" s="2" t="n">
        <v>3.89285714285714</v>
      </c>
    </row>
    <row r="251" customFormat="false" ht="12.75" hidden="false" customHeight="false" outlineLevel="0" collapsed="false">
      <c r="A251" s="1" t="n">
        <v>37599</v>
      </c>
      <c r="B251" s="2"/>
      <c r="C251" s="2"/>
      <c r="D251" s="2" t="n">
        <v>3.78571428571429</v>
      </c>
    </row>
    <row r="252" customFormat="false" ht="12.75" hidden="false" customHeight="false" outlineLevel="0" collapsed="false">
      <c r="A252" s="1" t="n">
        <v>37600</v>
      </c>
      <c r="B252" s="2"/>
      <c r="C252" s="2"/>
      <c r="D252" s="2" t="n">
        <v>3.75</v>
      </c>
    </row>
    <row r="253" customFormat="false" ht="12.75" hidden="false" customHeight="false" outlineLevel="0" collapsed="false">
      <c r="A253" s="1" t="n">
        <v>37601</v>
      </c>
      <c r="B253" s="2"/>
      <c r="C253" s="2"/>
      <c r="D253" s="2" t="n">
        <v>3.75</v>
      </c>
    </row>
    <row r="254" customFormat="false" ht="12.75" hidden="false" customHeight="false" outlineLevel="0" collapsed="false">
      <c r="A254" s="1" t="n">
        <v>37602</v>
      </c>
      <c r="B254" s="2"/>
      <c r="C254" s="2"/>
      <c r="D254" s="2" t="n">
        <v>3.75</v>
      </c>
    </row>
    <row r="255" customFormat="false" ht="12.75" hidden="false" customHeight="false" outlineLevel="0" collapsed="false">
      <c r="A255" s="1" t="n">
        <v>37603</v>
      </c>
      <c r="B255" s="2"/>
      <c r="C255" s="2"/>
      <c r="D255" s="2" t="n">
        <v>3.75</v>
      </c>
    </row>
    <row r="256" customFormat="false" ht="12.75" hidden="false" customHeight="false" outlineLevel="0" collapsed="false">
      <c r="A256" s="1" t="n">
        <v>37606</v>
      </c>
      <c r="B256" s="2"/>
      <c r="C256" s="2"/>
      <c r="D256" s="2" t="n">
        <v>3.75</v>
      </c>
    </row>
    <row r="257" customFormat="false" ht="12.75" hidden="false" customHeight="false" outlineLevel="0" collapsed="false">
      <c r="A257" s="1" t="n">
        <v>37607</v>
      </c>
      <c r="B257" s="2"/>
      <c r="C257" s="2"/>
      <c r="D257" s="2" t="n">
        <v>3.75</v>
      </c>
    </row>
    <row r="258" customFormat="false" ht="12.75" hidden="false" customHeight="false" outlineLevel="0" collapsed="false">
      <c r="A258" s="1" t="n">
        <v>37608</v>
      </c>
      <c r="B258" s="2"/>
      <c r="C258" s="2"/>
      <c r="D258" s="2" t="n">
        <v>3.75</v>
      </c>
    </row>
    <row r="259" customFormat="false" ht="12.75" hidden="false" customHeight="false" outlineLevel="0" collapsed="false">
      <c r="A259" s="1" t="n">
        <v>37609</v>
      </c>
      <c r="B259" s="2"/>
      <c r="C259" s="2"/>
      <c r="D259" s="2" t="n">
        <v>3.75</v>
      </c>
    </row>
    <row r="260" customFormat="false" ht="12.75" hidden="false" customHeight="false" outlineLevel="0" collapsed="false">
      <c r="A260" s="1" t="n">
        <v>37610</v>
      </c>
      <c r="B260" s="2"/>
      <c r="C260" s="2"/>
      <c r="D260" s="2" t="n">
        <v>3.75</v>
      </c>
    </row>
    <row r="261" customFormat="false" ht="12.75" hidden="false" customHeight="false" outlineLevel="0" collapsed="false">
      <c r="A261" s="1" t="n">
        <v>37613</v>
      </c>
      <c r="B261" s="2"/>
      <c r="C261" s="2"/>
      <c r="D261" s="2" t="n">
        <v>3.75</v>
      </c>
    </row>
    <row r="262" customFormat="false" ht="12.75" hidden="false" customHeight="false" outlineLevel="0" collapsed="false">
      <c r="A262" s="1" t="n">
        <v>37614</v>
      </c>
      <c r="B262" s="2"/>
      <c r="C262" s="2"/>
      <c r="D262" s="2" t="n">
        <v>3.75</v>
      </c>
    </row>
    <row r="263" customFormat="false" ht="12.75" hidden="false" customHeight="false" outlineLevel="0" collapsed="false">
      <c r="A263" s="1" t="n">
        <v>37615</v>
      </c>
      <c r="B263" s="2"/>
      <c r="C263" s="2"/>
      <c r="D263" s="2" t="n">
        <v>3.75</v>
      </c>
    </row>
    <row r="264" customFormat="false" ht="12.75" hidden="false" customHeight="false" outlineLevel="0" collapsed="false">
      <c r="A264" s="1" t="n">
        <v>37616</v>
      </c>
      <c r="B264" s="2"/>
      <c r="C264" s="2"/>
      <c r="D264" s="2" t="n">
        <v>3.75</v>
      </c>
    </row>
    <row r="265" customFormat="false" ht="12.75" hidden="false" customHeight="false" outlineLevel="0" collapsed="false">
      <c r="A265" s="1" t="n">
        <v>37617</v>
      </c>
      <c r="B265" s="2"/>
      <c r="C265" s="2"/>
      <c r="D265" s="2" t="n">
        <v>3.75</v>
      </c>
    </row>
    <row r="266" customFormat="false" ht="12.75" hidden="false" customHeight="false" outlineLevel="0" collapsed="false">
      <c r="A266" s="1" t="n">
        <v>37620</v>
      </c>
      <c r="B266" s="2"/>
      <c r="C266" s="2"/>
      <c r="D266" s="2" t="n">
        <v>3.75</v>
      </c>
    </row>
    <row r="267" customFormat="false" ht="12.75" hidden="false" customHeight="false" outlineLevel="0" collapsed="false">
      <c r="A267" s="1" t="n">
        <v>37621</v>
      </c>
      <c r="B267" s="2"/>
      <c r="C267" s="2"/>
      <c r="D267" s="2" t="n">
        <v>3.75</v>
      </c>
    </row>
    <row r="268" customFormat="false" ht="12.75" hidden="false" customHeight="false" outlineLevel="0" collapsed="false">
      <c r="A268" s="1" t="n">
        <v>37622</v>
      </c>
      <c r="B268" s="2"/>
      <c r="C268" s="2"/>
      <c r="D268" s="2" t="n">
        <v>3.75</v>
      </c>
    </row>
    <row r="269" customFormat="false" ht="12.75" hidden="false" customHeight="false" outlineLevel="0" collapsed="false">
      <c r="A269" s="1" t="n">
        <v>37623</v>
      </c>
      <c r="B269" s="2"/>
      <c r="C269" s="2"/>
      <c r="D269" s="2" t="n">
        <v>3.75</v>
      </c>
    </row>
    <row r="270" customFormat="false" ht="12.75" hidden="false" customHeight="false" outlineLevel="0" collapsed="false">
      <c r="A270" s="1" t="n">
        <v>37624</v>
      </c>
      <c r="B270" s="2"/>
      <c r="C270" s="2"/>
      <c r="D270" s="2" t="n">
        <v>3.75</v>
      </c>
    </row>
    <row r="271" customFormat="false" ht="12.75" hidden="false" customHeight="false" outlineLevel="0" collapsed="false">
      <c r="A271" s="1" t="n">
        <v>37627</v>
      </c>
      <c r="B271" s="2"/>
      <c r="C271" s="2"/>
      <c r="D271" s="2" t="n">
        <v>3.75</v>
      </c>
    </row>
    <row r="272" customFormat="false" ht="12.75" hidden="false" customHeight="false" outlineLevel="0" collapsed="false">
      <c r="A272" s="1" t="n">
        <v>37628</v>
      </c>
      <c r="B272" s="2"/>
      <c r="C272" s="2"/>
      <c r="D272" s="2" t="n">
        <v>3.75</v>
      </c>
    </row>
    <row r="273" customFormat="false" ht="12.75" hidden="false" customHeight="false" outlineLevel="0" collapsed="false">
      <c r="A273" s="1" t="n">
        <v>37629</v>
      </c>
      <c r="B273" s="2"/>
      <c r="C273" s="2"/>
      <c r="D273" s="2" t="n">
        <v>3.75</v>
      </c>
    </row>
    <row r="274" customFormat="false" ht="12.75" hidden="false" customHeight="false" outlineLevel="0" collapsed="false">
      <c r="A274" s="1" t="n">
        <v>37630</v>
      </c>
      <c r="B274" s="2"/>
      <c r="C274" s="2"/>
      <c r="D274" s="2" t="n">
        <v>3.75</v>
      </c>
    </row>
    <row r="275" customFormat="false" ht="12.75" hidden="false" customHeight="false" outlineLevel="0" collapsed="false">
      <c r="A275" s="1" t="n">
        <v>37631</v>
      </c>
      <c r="B275" s="2"/>
      <c r="C275" s="2"/>
      <c r="D275" s="2" t="n">
        <v>3.75</v>
      </c>
    </row>
    <row r="276" customFormat="false" ht="12.75" hidden="false" customHeight="false" outlineLevel="0" collapsed="false">
      <c r="A276" s="1" t="n">
        <v>37634</v>
      </c>
      <c r="B276" s="2"/>
      <c r="C276" s="2"/>
      <c r="D276" s="2" t="n">
        <v>3.75</v>
      </c>
    </row>
    <row r="277" customFormat="false" ht="12.75" hidden="false" customHeight="false" outlineLevel="0" collapsed="false">
      <c r="A277" s="1" t="n">
        <v>37635</v>
      </c>
      <c r="B277" s="2"/>
      <c r="C277" s="2"/>
      <c r="D277" s="2" t="n">
        <v>3.75</v>
      </c>
    </row>
    <row r="278" customFormat="false" ht="12.75" hidden="false" customHeight="false" outlineLevel="0" collapsed="false">
      <c r="A278" s="1" t="n">
        <v>37636</v>
      </c>
      <c r="B278" s="2"/>
      <c r="C278" s="2"/>
      <c r="D278" s="2" t="n">
        <v>3.75</v>
      </c>
    </row>
    <row r="279" customFormat="false" ht="12.75" hidden="false" customHeight="false" outlineLevel="0" collapsed="false">
      <c r="A279" s="1" t="n">
        <v>37637</v>
      </c>
      <c r="B279" s="2"/>
      <c r="C279" s="2"/>
      <c r="D279" s="2" t="n">
        <v>3.75</v>
      </c>
    </row>
    <row r="280" customFormat="false" ht="12.75" hidden="false" customHeight="false" outlineLevel="0" collapsed="false">
      <c r="A280" s="1" t="n">
        <v>37638</v>
      </c>
      <c r="B280" s="2"/>
      <c r="C280" s="2"/>
      <c r="D280" s="2" t="n">
        <v>3.75</v>
      </c>
    </row>
    <row r="281" customFormat="false" ht="12.75" hidden="false" customHeight="false" outlineLevel="0" collapsed="false">
      <c r="A281" s="1" t="n">
        <v>37641</v>
      </c>
      <c r="B281" s="2"/>
      <c r="C281" s="2"/>
      <c r="D281" s="2" t="n">
        <v>3.75</v>
      </c>
    </row>
    <row r="282" customFormat="false" ht="12.75" hidden="false" customHeight="false" outlineLevel="0" collapsed="false">
      <c r="A282" s="1" t="n">
        <v>37642</v>
      </c>
      <c r="B282" s="2"/>
      <c r="C282" s="2"/>
      <c r="D282" s="2" t="n">
        <v>3.75</v>
      </c>
    </row>
    <row r="283" customFormat="false" ht="12.75" hidden="false" customHeight="false" outlineLevel="0" collapsed="false">
      <c r="A283" s="1" t="n">
        <v>37643</v>
      </c>
      <c r="B283" s="2"/>
      <c r="C283" s="2"/>
      <c r="D283" s="2" t="n">
        <v>3.75</v>
      </c>
    </row>
    <row r="284" customFormat="false" ht="12.75" hidden="false" customHeight="false" outlineLevel="0" collapsed="false">
      <c r="A284" s="1" t="n">
        <v>37644</v>
      </c>
      <c r="B284" s="2"/>
      <c r="C284" s="2"/>
      <c r="D284" s="2" t="n">
        <v>3.75</v>
      </c>
    </row>
    <row r="285" customFormat="false" ht="12.75" hidden="false" customHeight="false" outlineLevel="0" collapsed="false">
      <c r="A285" s="1" t="n">
        <v>37645</v>
      </c>
      <c r="B285" s="2"/>
      <c r="C285" s="2"/>
      <c r="D285" s="2" t="n">
        <v>3.75</v>
      </c>
    </row>
    <row r="286" customFormat="false" ht="12.75" hidden="false" customHeight="false" outlineLevel="0" collapsed="false">
      <c r="A286" s="1" t="n">
        <v>37648</v>
      </c>
      <c r="B286" s="2"/>
      <c r="C286" s="2"/>
      <c r="D286" s="2" t="n">
        <v>3.75</v>
      </c>
    </row>
    <row r="287" customFormat="false" ht="12.75" hidden="false" customHeight="false" outlineLevel="0" collapsed="false">
      <c r="A287" s="1" t="n">
        <v>37649</v>
      </c>
      <c r="B287" s="2"/>
      <c r="C287" s="2"/>
      <c r="D287" s="2" t="n">
        <v>3.75</v>
      </c>
    </row>
    <row r="288" customFormat="false" ht="12.75" hidden="false" customHeight="false" outlineLevel="0" collapsed="false">
      <c r="A288" s="1" t="n">
        <v>37650</v>
      </c>
      <c r="B288" s="2"/>
      <c r="C288" s="2"/>
      <c r="D288" s="2" t="n">
        <v>3.75</v>
      </c>
    </row>
    <row r="289" customFormat="false" ht="12.75" hidden="false" customHeight="false" outlineLevel="0" collapsed="false">
      <c r="A289" s="1" t="n">
        <v>37651</v>
      </c>
      <c r="B289" s="2"/>
      <c r="C289" s="2"/>
      <c r="D289" s="2" t="n">
        <v>3.75</v>
      </c>
    </row>
    <row r="290" customFormat="false" ht="12.75" hidden="false" customHeight="false" outlineLevel="0" collapsed="false">
      <c r="A290" s="1" t="n">
        <v>37652</v>
      </c>
      <c r="B290" s="2"/>
      <c r="C290" s="2"/>
      <c r="D290" s="2" t="n">
        <v>3.75</v>
      </c>
    </row>
    <row r="291" customFormat="false" ht="12.75" hidden="false" customHeight="false" outlineLevel="0" collapsed="false">
      <c r="A291" s="1" t="n">
        <v>37655</v>
      </c>
      <c r="B291" s="2"/>
      <c r="C291" s="2"/>
      <c r="D291" s="2" t="n">
        <v>3.75</v>
      </c>
    </row>
    <row r="292" customFormat="false" ht="12.75" hidden="false" customHeight="false" outlineLevel="0" collapsed="false">
      <c r="A292" s="1" t="n">
        <v>37656</v>
      </c>
      <c r="B292" s="2"/>
      <c r="C292" s="2"/>
      <c r="D292" s="2" t="n">
        <v>3.75</v>
      </c>
    </row>
    <row r="293" customFormat="false" ht="12.75" hidden="false" customHeight="false" outlineLevel="0" collapsed="false">
      <c r="A293" s="1" t="n">
        <v>37657</v>
      </c>
      <c r="B293" s="2"/>
      <c r="C293" s="2"/>
      <c r="D293" s="2" t="n">
        <v>3.75</v>
      </c>
    </row>
    <row r="294" customFormat="false" ht="12.75" hidden="false" customHeight="false" outlineLevel="0" collapsed="false">
      <c r="A294" s="1" t="n">
        <v>37658</v>
      </c>
      <c r="B294" s="2"/>
      <c r="C294" s="2"/>
      <c r="D294" s="2" t="n">
        <v>3.75</v>
      </c>
    </row>
    <row r="295" customFormat="false" ht="12.75" hidden="false" customHeight="false" outlineLevel="0" collapsed="false">
      <c r="A295" s="1" t="n">
        <v>37659</v>
      </c>
      <c r="B295" s="2"/>
      <c r="C295" s="2"/>
      <c r="D295" s="2" t="n">
        <v>3.75</v>
      </c>
    </row>
    <row r="296" customFormat="false" ht="12.75" hidden="false" customHeight="false" outlineLevel="0" collapsed="false">
      <c r="A296" s="1" t="n">
        <v>37662</v>
      </c>
      <c r="B296" s="2"/>
      <c r="C296" s="2"/>
      <c r="D296" s="2" t="n">
        <v>3.75</v>
      </c>
    </row>
    <row r="297" customFormat="false" ht="12.75" hidden="false" customHeight="false" outlineLevel="0" collapsed="false">
      <c r="A297" s="1" t="n">
        <v>37663</v>
      </c>
      <c r="B297" s="2"/>
      <c r="C297" s="2"/>
      <c r="D297" s="2" t="n">
        <v>3.75</v>
      </c>
    </row>
    <row r="298" customFormat="false" ht="12.75" hidden="false" customHeight="false" outlineLevel="0" collapsed="false">
      <c r="A298" s="1" t="n">
        <v>37664</v>
      </c>
      <c r="B298" s="2"/>
      <c r="C298" s="2"/>
      <c r="D298" s="2" t="n">
        <v>3.75</v>
      </c>
    </row>
    <row r="299" customFormat="false" ht="12.75" hidden="false" customHeight="false" outlineLevel="0" collapsed="false">
      <c r="A299" s="1" t="n">
        <v>37665</v>
      </c>
      <c r="B299" s="2"/>
      <c r="C299" s="2"/>
      <c r="D299" s="2" t="n">
        <v>3.75</v>
      </c>
    </row>
    <row r="300" customFormat="false" ht="12.75" hidden="false" customHeight="false" outlineLevel="0" collapsed="false">
      <c r="A300" s="1" t="n">
        <v>37666</v>
      </c>
      <c r="B300" s="2"/>
      <c r="C300" s="2"/>
      <c r="D300" s="2" t="n">
        <v>3.75</v>
      </c>
    </row>
    <row r="301" customFormat="false" ht="12.75" hidden="false" customHeight="false" outlineLevel="0" collapsed="false">
      <c r="A301" s="1" t="n">
        <v>37669</v>
      </c>
      <c r="B301" s="2"/>
      <c r="C301" s="2"/>
      <c r="D301" s="2" t="n">
        <v>3.75</v>
      </c>
    </row>
    <row r="302" customFormat="false" ht="12.75" hidden="false" customHeight="false" outlineLevel="0" collapsed="false">
      <c r="A302" s="1" t="n">
        <v>37670</v>
      </c>
      <c r="B302" s="2"/>
      <c r="C302" s="2"/>
      <c r="D302" s="2" t="n">
        <v>3.75</v>
      </c>
    </row>
    <row r="303" customFormat="false" ht="12.75" hidden="false" customHeight="false" outlineLevel="0" collapsed="false">
      <c r="A303" s="1" t="n">
        <v>37671</v>
      </c>
      <c r="B303" s="2"/>
      <c r="C303" s="2"/>
      <c r="D303" s="2" t="n">
        <v>3.75</v>
      </c>
    </row>
    <row r="304" customFormat="false" ht="12.75" hidden="false" customHeight="false" outlineLevel="0" collapsed="false">
      <c r="A304" s="1" t="n">
        <v>37672</v>
      </c>
      <c r="B304" s="2"/>
      <c r="C304" s="2"/>
      <c r="D304" s="2" t="n">
        <v>3.75</v>
      </c>
    </row>
    <row r="305" customFormat="false" ht="12.75" hidden="false" customHeight="false" outlineLevel="0" collapsed="false">
      <c r="A305" s="1" t="n">
        <v>37673</v>
      </c>
      <c r="B305" s="2"/>
      <c r="C305" s="2"/>
      <c r="D305" s="2" t="n">
        <v>3.75</v>
      </c>
    </row>
    <row r="306" customFormat="false" ht="12.75" hidden="false" customHeight="false" outlineLevel="0" collapsed="false">
      <c r="A306" s="1" t="n">
        <v>37676</v>
      </c>
      <c r="B306" s="2"/>
      <c r="C306" s="2"/>
      <c r="D306" s="2" t="n">
        <v>3.75</v>
      </c>
    </row>
    <row r="307" customFormat="false" ht="12.75" hidden="false" customHeight="false" outlineLevel="0" collapsed="false">
      <c r="A307" s="1" t="n">
        <v>37677</v>
      </c>
      <c r="B307" s="2"/>
      <c r="C307" s="2"/>
      <c r="D307" s="2" t="n">
        <v>3.75</v>
      </c>
    </row>
    <row r="308" customFormat="false" ht="12.75" hidden="false" customHeight="false" outlineLevel="0" collapsed="false">
      <c r="A308" s="1" t="n">
        <v>37678</v>
      </c>
      <c r="B308" s="2"/>
      <c r="C308" s="2"/>
      <c r="D308" s="2" t="n">
        <v>3.75</v>
      </c>
    </row>
    <row r="309" customFormat="false" ht="12.75" hidden="false" customHeight="false" outlineLevel="0" collapsed="false">
      <c r="A309" s="1" t="n">
        <v>37679</v>
      </c>
      <c r="B309" s="2"/>
      <c r="C309" s="2"/>
      <c r="D309" s="2" t="n">
        <v>3.75</v>
      </c>
    </row>
    <row r="310" customFormat="false" ht="12.75" hidden="false" customHeight="false" outlineLevel="0" collapsed="false">
      <c r="A310" s="1" t="n">
        <v>37680</v>
      </c>
      <c r="B310" s="2"/>
      <c r="C310" s="2"/>
      <c r="D310" s="2" t="n">
        <v>3.75</v>
      </c>
    </row>
    <row r="311" customFormat="false" ht="12.75" hidden="false" customHeight="false" outlineLevel="0" collapsed="false">
      <c r="A311" s="1" t="n">
        <v>37683</v>
      </c>
      <c r="B311" s="2"/>
      <c r="C311" s="2"/>
      <c r="D311" s="2" t="n">
        <v>3.75</v>
      </c>
    </row>
    <row r="312" customFormat="false" ht="12.75" hidden="false" customHeight="false" outlineLevel="0" collapsed="false">
      <c r="A312" s="1" t="n">
        <v>37684</v>
      </c>
      <c r="B312" s="2"/>
      <c r="C312" s="2"/>
      <c r="D312" s="2" t="n">
        <v>3.75</v>
      </c>
    </row>
    <row r="313" customFormat="false" ht="12.75" hidden="false" customHeight="false" outlineLevel="0" collapsed="false">
      <c r="A313" s="1" t="n">
        <v>37685</v>
      </c>
      <c r="B313" s="2"/>
      <c r="C313" s="2"/>
      <c r="D313" s="2" t="n">
        <v>3.75</v>
      </c>
    </row>
    <row r="314" customFormat="false" ht="12.75" hidden="false" customHeight="false" outlineLevel="0" collapsed="false">
      <c r="A314" s="1" t="n">
        <v>37686</v>
      </c>
      <c r="B314" s="2"/>
      <c r="C314" s="2"/>
      <c r="D314" s="2" t="n">
        <v>3.75</v>
      </c>
    </row>
    <row r="315" customFormat="false" ht="12.75" hidden="false" customHeight="false" outlineLevel="0" collapsed="false">
      <c r="A315" s="1" t="n">
        <v>37687</v>
      </c>
      <c r="B315" s="2"/>
      <c r="C315" s="2"/>
      <c r="D315" s="2" t="n">
        <v>3.75</v>
      </c>
    </row>
    <row r="316" customFormat="false" ht="12.75" hidden="false" customHeight="false" outlineLevel="0" collapsed="false">
      <c r="A316" s="1" t="n">
        <v>37690</v>
      </c>
      <c r="B316" s="2"/>
      <c r="C316" s="2"/>
      <c r="D316" s="2" t="n">
        <v>3.75</v>
      </c>
    </row>
    <row r="317" customFormat="false" ht="12.75" hidden="false" customHeight="false" outlineLevel="0" collapsed="false">
      <c r="A317" s="1" t="n">
        <v>37691</v>
      </c>
      <c r="B317" s="2"/>
      <c r="C317" s="2"/>
      <c r="D317" s="2" t="n">
        <v>3.75</v>
      </c>
    </row>
    <row r="318" customFormat="false" ht="12.75" hidden="false" customHeight="false" outlineLevel="0" collapsed="false">
      <c r="A318" s="1" t="n">
        <v>37692</v>
      </c>
      <c r="B318" s="2"/>
      <c r="C318" s="2"/>
      <c r="D318" s="2" t="n">
        <v>3.71428571428571</v>
      </c>
    </row>
    <row r="319" customFormat="false" ht="12.75" hidden="false" customHeight="false" outlineLevel="0" collapsed="false">
      <c r="A319" s="1" t="n">
        <v>37693</v>
      </c>
      <c r="B319" s="2"/>
      <c r="C319" s="2"/>
      <c r="D319" s="2" t="n">
        <v>3.67857142857143</v>
      </c>
    </row>
    <row r="320" customFormat="false" ht="12.75" hidden="false" customHeight="false" outlineLevel="0" collapsed="false">
      <c r="A320" s="1" t="n">
        <v>37694</v>
      </c>
      <c r="B320" s="2"/>
      <c r="C320" s="2"/>
      <c r="D320" s="2" t="n">
        <v>3.64285714285714</v>
      </c>
    </row>
    <row r="321" customFormat="false" ht="12.75" hidden="false" customHeight="false" outlineLevel="0" collapsed="false">
      <c r="A321" s="1" t="n">
        <v>37697</v>
      </c>
      <c r="B321" s="2"/>
      <c r="C321" s="2"/>
      <c r="D321" s="2" t="n">
        <v>3.53571428571429</v>
      </c>
    </row>
    <row r="322" customFormat="false" ht="12.75" hidden="false" customHeight="false" outlineLevel="0" collapsed="false">
      <c r="A322" s="1" t="n">
        <v>37698</v>
      </c>
      <c r="B322" s="2"/>
      <c r="C322" s="2"/>
      <c r="D322" s="2" t="n">
        <v>3.5</v>
      </c>
    </row>
    <row r="323" customFormat="false" ht="12.75" hidden="false" customHeight="false" outlineLevel="0" collapsed="false">
      <c r="A323" s="1" t="n">
        <v>37699</v>
      </c>
      <c r="B323" s="2"/>
      <c r="C323" s="2"/>
      <c r="D323" s="2" t="n">
        <v>3.5</v>
      </c>
    </row>
    <row r="324" customFormat="false" ht="12.75" hidden="false" customHeight="false" outlineLevel="0" collapsed="false">
      <c r="A324" s="1" t="n">
        <v>37700</v>
      </c>
      <c r="B324" s="2"/>
      <c r="C324" s="2"/>
      <c r="D324" s="2" t="n">
        <v>3.5</v>
      </c>
    </row>
    <row r="325" customFormat="false" ht="12.75" hidden="false" customHeight="false" outlineLevel="0" collapsed="false">
      <c r="A325" s="1" t="n">
        <v>37701</v>
      </c>
      <c r="B325" s="2"/>
      <c r="C325" s="2"/>
      <c r="D325" s="2" t="n">
        <v>3.5</v>
      </c>
    </row>
    <row r="326" customFormat="false" ht="12.75" hidden="false" customHeight="false" outlineLevel="0" collapsed="false">
      <c r="A326" s="1" t="n">
        <v>37704</v>
      </c>
      <c r="B326" s="2"/>
      <c r="C326" s="2"/>
      <c r="D326" s="2" t="n">
        <v>3.5</v>
      </c>
    </row>
    <row r="327" customFormat="false" ht="12.75" hidden="false" customHeight="false" outlineLevel="0" collapsed="false">
      <c r="A327" s="1" t="n">
        <v>37705</v>
      </c>
      <c r="B327" s="2"/>
      <c r="C327" s="2"/>
      <c r="D327" s="2" t="n">
        <v>3.5</v>
      </c>
    </row>
    <row r="328" customFormat="false" ht="12.75" hidden="false" customHeight="false" outlineLevel="0" collapsed="false">
      <c r="A328" s="1" t="n">
        <v>37706</v>
      </c>
      <c r="B328" s="2"/>
      <c r="C328" s="2"/>
      <c r="D328" s="2" t="n">
        <v>3.5</v>
      </c>
    </row>
    <row r="329" customFormat="false" ht="12.75" hidden="false" customHeight="false" outlineLevel="0" collapsed="false">
      <c r="A329" s="1" t="n">
        <v>37707</v>
      </c>
      <c r="B329" s="2"/>
      <c r="C329" s="2"/>
      <c r="D329" s="2" t="n">
        <v>3.5</v>
      </c>
    </row>
    <row r="330" customFormat="false" ht="12.75" hidden="false" customHeight="false" outlineLevel="0" collapsed="false">
      <c r="A330" s="1" t="n">
        <v>37708</v>
      </c>
      <c r="B330" s="2"/>
      <c r="C330" s="2"/>
      <c r="D330" s="2" t="n">
        <v>3.5</v>
      </c>
    </row>
    <row r="331" customFormat="false" ht="12.75" hidden="false" customHeight="false" outlineLevel="0" collapsed="false">
      <c r="A331" s="1" t="n">
        <v>37711</v>
      </c>
      <c r="B331" s="2"/>
      <c r="C331" s="2"/>
      <c r="D331" s="2" t="n">
        <v>3.5</v>
      </c>
    </row>
    <row r="332" customFormat="false" ht="12.75" hidden="false" customHeight="false" outlineLevel="0" collapsed="false">
      <c r="A332" s="1" t="n">
        <v>37712</v>
      </c>
      <c r="B332" s="2"/>
      <c r="C332" s="2"/>
      <c r="D332" s="2" t="n">
        <v>3.5</v>
      </c>
    </row>
    <row r="333" customFormat="false" ht="12.75" hidden="false" customHeight="false" outlineLevel="0" collapsed="false">
      <c r="A333" s="1" t="n">
        <v>37713</v>
      </c>
      <c r="B333" s="2"/>
      <c r="C333" s="2"/>
      <c r="D333" s="2" t="n">
        <v>3.5</v>
      </c>
    </row>
    <row r="334" customFormat="false" ht="12.75" hidden="false" customHeight="false" outlineLevel="0" collapsed="false">
      <c r="A334" s="1" t="n">
        <v>37714</v>
      </c>
      <c r="B334" s="2"/>
      <c r="C334" s="2"/>
      <c r="D334" s="2" t="n">
        <v>3.5</v>
      </c>
    </row>
    <row r="335" customFormat="false" ht="12.75" hidden="false" customHeight="false" outlineLevel="0" collapsed="false">
      <c r="A335" s="1" t="n">
        <v>37715</v>
      </c>
      <c r="B335" s="2"/>
      <c r="C335" s="2"/>
      <c r="D335" s="2" t="n">
        <v>3.5</v>
      </c>
    </row>
    <row r="336" customFormat="false" ht="12.75" hidden="false" customHeight="false" outlineLevel="0" collapsed="false">
      <c r="A336" s="1" t="n">
        <v>37718</v>
      </c>
      <c r="B336" s="2"/>
      <c r="C336" s="2"/>
      <c r="D336" s="2" t="n">
        <v>3.5</v>
      </c>
    </row>
    <row r="337" customFormat="false" ht="12.75" hidden="false" customHeight="false" outlineLevel="0" collapsed="false">
      <c r="A337" s="1" t="n">
        <v>37719</v>
      </c>
      <c r="B337" s="2"/>
      <c r="C337" s="2"/>
      <c r="D337" s="2" t="n">
        <v>3.5</v>
      </c>
    </row>
    <row r="338" customFormat="false" ht="12.75" hidden="false" customHeight="false" outlineLevel="0" collapsed="false">
      <c r="A338" s="1" t="n">
        <v>37720</v>
      </c>
      <c r="B338" s="2"/>
      <c r="C338" s="2"/>
      <c r="D338" s="2" t="n">
        <v>3.5</v>
      </c>
    </row>
    <row r="339" customFormat="false" ht="12.75" hidden="false" customHeight="false" outlineLevel="0" collapsed="false">
      <c r="A339" s="1" t="n">
        <v>37721</v>
      </c>
      <c r="B339" s="2"/>
      <c r="C339" s="2"/>
      <c r="D339" s="2" t="n">
        <v>3.5</v>
      </c>
    </row>
    <row r="340" customFormat="false" ht="12.75" hidden="false" customHeight="false" outlineLevel="0" collapsed="false">
      <c r="A340" s="1" t="n">
        <v>37722</v>
      </c>
      <c r="B340" s="2"/>
      <c r="C340" s="2"/>
      <c r="D340" s="2" t="n">
        <v>3.5</v>
      </c>
    </row>
    <row r="341" customFormat="false" ht="12.75" hidden="false" customHeight="false" outlineLevel="0" collapsed="false">
      <c r="A341" s="1" t="n">
        <v>37725</v>
      </c>
      <c r="B341" s="2"/>
      <c r="C341" s="2"/>
      <c r="D341" s="2" t="n">
        <v>3.5</v>
      </c>
    </row>
    <row r="342" customFormat="false" ht="12.75" hidden="false" customHeight="false" outlineLevel="0" collapsed="false">
      <c r="A342" s="1" t="n">
        <v>37726</v>
      </c>
      <c r="B342" s="2"/>
      <c r="C342" s="2"/>
      <c r="D342" s="2" t="n">
        <v>3.5</v>
      </c>
    </row>
    <row r="343" customFormat="false" ht="12.75" hidden="false" customHeight="false" outlineLevel="0" collapsed="false">
      <c r="A343" s="1" t="n">
        <v>37727</v>
      </c>
      <c r="B343" s="2"/>
      <c r="C343" s="2"/>
      <c r="D343" s="2" t="n">
        <v>3.5</v>
      </c>
    </row>
    <row r="344" customFormat="false" ht="12.75" hidden="false" customHeight="false" outlineLevel="0" collapsed="false">
      <c r="A344" s="1" t="n">
        <v>37728</v>
      </c>
      <c r="B344" s="2"/>
      <c r="C344" s="2"/>
      <c r="D344" s="2" t="n">
        <v>3.5</v>
      </c>
    </row>
    <row r="345" customFormat="false" ht="12.75" hidden="false" customHeight="false" outlineLevel="0" collapsed="false">
      <c r="A345" s="1" t="n">
        <v>37729</v>
      </c>
      <c r="B345" s="2"/>
      <c r="C345" s="2"/>
      <c r="D345" s="2" t="n">
        <v>3.5</v>
      </c>
    </row>
    <row r="346" customFormat="false" ht="12.75" hidden="false" customHeight="false" outlineLevel="0" collapsed="false">
      <c r="A346" s="1" t="n">
        <v>37732</v>
      </c>
      <c r="B346" s="2"/>
      <c r="C346" s="2"/>
      <c r="D346" s="2" t="n">
        <v>3.5</v>
      </c>
    </row>
    <row r="347" customFormat="false" ht="12.75" hidden="false" customHeight="false" outlineLevel="0" collapsed="false">
      <c r="A347" s="1" t="n">
        <v>37733</v>
      </c>
      <c r="B347" s="2"/>
      <c r="C347" s="2"/>
      <c r="D347" s="2" t="n">
        <v>3.5</v>
      </c>
    </row>
    <row r="348" customFormat="false" ht="12.75" hidden="false" customHeight="false" outlineLevel="0" collapsed="false">
      <c r="A348" s="1" t="n">
        <v>37734</v>
      </c>
      <c r="B348" s="2"/>
      <c r="C348" s="2"/>
      <c r="D348" s="2" t="n">
        <v>3.5</v>
      </c>
    </row>
    <row r="349" customFormat="false" ht="12.75" hidden="false" customHeight="false" outlineLevel="0" collapsed="false">
      <c r="A349" s="1" t="n">
        <v>37735</v>
      </c>
      <c r="B349" s="2"/>
      <c r="C349" s="2"/>
      <c r="D349" s="2" t="n">
        <v>3.5</v>
      </c>
    </row>
    <row r="350" customFormat="false" ht="12.75" hidden="false" customHeight="false" outlineLevel="0" collapsed="false">
      <c r="A350" s="1" t="n">
        <v>37736</v>
      </c>
      <c r="B350" s="2"/>
      <c r="C350" s="2"/>
      <c r="D350" s="2" t="n">
        <v>3.5</v>
      </c>
    </row>
    <row r="351" customFormat="false" ht="12.75" hidden="false" customHeight="false" outlineLevel="0" collapsed="false">
      <c r="A351" s="1" t="n">
        <v>37739</v>
      </c>
      <c r="B351" s="2"/>
      <c r="C351" s="2"/>
      <c r="D351" s="2" t="n">
        <v>3.5</v>
      </c>
    </row>
    <row r="352" customFormat="false" ht="12.75" hidden="false" customHeight="false" outlineLevel="0" collapsed="false">
      <c r="A352" s="1" t="n">
        <v>37740</v>
      </c>
      <c r="B352" s="2"/>
      <c r="C352" s="2"/>
      <c r="D352" s="2" t="n">
        <v>3.5</v>
      </c>
    </row>
    <row r="353" customFormat="false" ht="12.75" hidden="false" customHeight="false" outlineLevel="0" collapsed="false">
      <c r="A353" s="1" t="n">
        <v>37741</v>
      </c>
      <c r="B353" s="2"/>
      <c r="C353" s="2"/>
      <c r="D353" s="2" t="n">
        <v>3.5</v>
      </c>
    </row>
    <row r="354" customFormat="false" ht="12.75" hidden="false" customHeight="false" outlineLevel="0" collapsed="false">
      <c r="A354" s="1" t="n">
        <v>37742</v>
      </c>
      <c r="B354" s="2"/>
      <c r="C354" s="2"/>
      <c r="D354" s="2" t="n">
        <v>3.5</v>
      </c>
    </row>
    <row r="355" customFormat="false" ht="12.75" hidden="false" customHeight="false" outlineLevel="0" collapsed="false">
      <c r="A355" s="1" t="n">
        <v>37743</v>
      </c>
      <c r="B355" s="2"/>
      <c r="C355" s="2"/>
      <c r="D355" s="2" t="n">
        <v>3.5</v>
      </c>
    </row>
    <row r="356" customFormat="false" ht="12.75" hidden="false" customHeight="false" outlineLevel="0" collapsed="false">
      <c r="A356" s="1" t="n">
        <v>37746</v>
      </c>
      <c r="B356" s="2"/>
      <c r="C356" s="2"/>
      <c r="D356" s="2" t="n">
        <v>3.5</v>
      </c>
    </row>
    <row r="357" customFormat="false" ht="12.75" hidden="false" customHeight="false" outlineLevel="0" collapsed="false">
      <c r="A357" s="1" t="n">
        <v>37747</v>
      </c>
      <c r="B357" s="2"/>
      <c r="C357" s="2"/>
      <c r="D357" s="2" t="n">
        <v>3.5</v>
      </c>
    </row>
    <row r="358" customFormat="false" ht="12.75" hidden="false" customHeight="false" outlineLevel="0" collapsed="false">
      <c r="A358" s="1" t="n">
        <v>37748</v>
      </c>
      <c r="B358" s="2"/>
      <c r="C358" s="2"/>
      <c r="D358" s="2" t="n">
        <v>3.5</v>
      </c>
    </row>
    <row r="359" customFormat="false" ht="12.75" hidden="false" customHeight="false" outlineLevel="0" collapsed="false">
      <c r="A359" s="1" t="n">
        <v>37749</v>
      </c>
      <c r="B359" s="2"/>
      <c r="C359" s="2"/>
      <c r="D359" s="2" t="n">
        <v>3.5</v>
      </c>
    </row>
    <row r="360" customFormat="false" ht="12.75" hidden="false" customHeight="false" outlineLevel="0" collapsed="false">
      <c r="A360" s="1" t="n">
        <v>37750</v>
      </c>
      <c r="B360" s="2"/>
      <c r="C360" s="2"/>
      <c r="D360" s="2" t="n">
        <v>3.5</v>
      </c>
    </row>
    <row r="361" customFormat="false" ht="12.75" hidden="false" customHeight="false" outlineLevel="0" collapsed="false">
      <c r="A361" s="1" t="n">
        <v>37753</v>
      </c>
      <c r="B361" s="2"/>
      <c r="C361" s="2"/>
      <c r="D361" s="2" t="n">
        <v>3.5</v>
      </c>
    </row>
    <row r="362" customFormat="false" ht="12.75" hidden="false" customHeight="false" outlineLevel="0" collapsed="false">
      <c r="A362" s="1" t="n">
        <v>37754</v>
      </c>
      <c r="B362" s="2"/>
      <c r="C362" s="2"/>
      <c r="D362" s="2" t="n">
        <v>3.5</v>
      </c>
    </row>
    <row r="363" customFormat="false" ht="12.75" hidden="false" customHeight="false" outlineLevel="0" collapsed="false">
      <c r="A363" s="1" t="n">
        <v>37755</v>
      </c>
      <c r="B363" s="2"/>
      <c r="C363" s="2"/>
      <c r="D363" s="2" t="n">
        <v>3.5</v>
      </c>
    </row>
    <row r="364" customFormat="false" ht="12.75" hidden="false" customHeight="false" outlineLevel="0" collapsed="false">
      <c r="A364" s="1" t="n">
        <v>37756</v>
      </c>
      <c r="B364" s="2"/>
      <c r="C364" s="2"/>
      <c r="D364" s="2" t="n">
        <v>3.5</v>
      </c>
    </row>
    <row r="365" customFormat="false" ht="12.75" hidden="false" customHeight="false" outlineLevel="0" collapsed="false">
      <c r="A365" s="1" t="n">
        <v>37757</v>
      </c>
      <c r="B365" s="2"/>
      <c r="C365" s="2"/>
      <c r="D365" s="2" t="n">
        <v>3.5</v>
      </c>
    </row>
    <row r="366" customFormat="false" ht="12.75" hidden="false" customHeight="false" outlineLevel="0" collapsed="false">
      <c r="A366" s="1" t="n">
        <v>37760</v>
      </c>
      <c r="B366" s="2"/>
      <c r="C366" s="2"/>
      <c r="D366" s="2" t="n">
        <v>3.5</v>
      </c>
    </row>
    <row r="367" customFormat="false" ht="12.75" hidden="false" customHeight="false" outlineLevel="0" collapsed="false">
      <c r="A367" s="1" t="n">
        <v>37761</v>
      </c>
      <c r="B367" s="2"/>
      <c r="C367" s="2"/>
      <c r="D367" s="2" t="n">
        <v>3.5</v>
      </c>
    </row>
    <row r="368" customFormat="false" ht="12.75" hidden="false" customHeight="false" outlineLevel="0" collapsed="false">
      <c r="A368" s="1" t="n">
        <v>37762</v>
      </c>
      <c r="B368" s="2"/>
      <c r="C368" s="2"/>
      <c r="D368" s="2" t="n">
        <v>3.5</v>
      </c>
    </row>
    <row r="369" customFormat="false" ht="12.75" hidden="false" customHeight="false" outlineLevel="0" collapsed="false">
      <c r="A369" s="1" t="n">
        <v>37763</v>
      </c>
      <c r="B369" s="2"/>
      <c r="C369" s="2"/>
      <c r="D369" s="2" t="n">
        <v>3.5</v>
      </c>
    </row>
    <row r="370" customFormat="false" ht="12.75" hidden="false" customHeight="false" outlineLevel="0" collapsed="false">
      <c r="A370" s="1" t="n">
        <v>37764</v>
      </c>
      <c r="B370" s="2"/>
      <c r="C370" s="2"/>
      <c r="D370" s="2" t="n">
        <v>3.5</v>
      </c>
    </row>
    <row r="371" customFormat="false" ht="12.75" hidden="false" customHeight="false" outlineLevel="0" collapsed="false">
      <c r="A371" s="1" t="n">
        <v>37767</v>
      </c>
      <c r="B371" s="2"/>
      <c r="C371" s="2"/>
      <c r="D371" s="2" t="n">
        <v>3.5</v>
      </c>
    </row>
    <row r="372" customFormat="false" ht="12.75" hidden="false" customHeight="false" outlineLevel="0" collapsed="false">
      <c r="A372" s="1" t="n">
        <v>37768</v>
      </c>
      <c r="B372" s="2"/>
      <c r="C372" s="2"/>
      <c r="D372" s="2" t="n">
        <v>3.5</v>
      </c>
    </row>
    <row r="373" customFormat="false" ht="12.75" hidden="false" customHeight="false" outlineLevel="0" collapsed="false">
      <c r="A373" s="1" t="n">
        <v>37769</v>
      </c>
      <c r="B373" s="2"/>
      <c r="C373" s="2"/>
      <c r="D373" s="2" t="n">
        <v>3.5</v>
      </c>
    </row>
    <row r="374" customFormat="false" ht="12.75" hidden="false" customHeight="false" outlineLevel="0" collapsed="false">
      <c r="A374" s="1" t="n">
        <v>37770</v>
      </c>
      <c r="B374" s="2"/>
      <c r="C374" s="2"/>
      <c r="D374" s="2" t="n">
        <v>3.5</v>
      </c>
    </row>
    <row r="375" customFormat="false" ht="12.75" hidden="false" customHeight="false" outlineLevel="0" collapsed="false">
      <c r="A375" s="1" t="n">
        <v>37771</v>
      </c>
      <c r="B375" s="2"/>
      <c r="C375" s="2"/>
      <c r="D375" s="2" t="n">
        <v>3.5</v>
      </c>
    </row>
    <row r="376" customFormat="false" ht="12.75" hidden="false" customHeight="false" outlineLevel="0" collapsed="false">
      <c r="A376" s="1" t="n">
        <v>37774</v>
      </c>
      <c r="B376" s="2"/>
      <c r="C376" s="2"/>
      <c r="D376" s="2" t="n">
        <v>3.5</v>
      </c>
    </row>
    <row r="377" customFormat="false" ht="12.75" hidden="false" customHeight="false" outlineLevel="0" collapsed="false">
      <c r="A377" s="1" t="n">
        <v>37775</v>
      </c>
      <c r="B377" s="2"/>
      <c r="C377" s="2"/>
      <c r="D377" s="2" t="n">
        <v>3.5</v>
      </c>
    </row>
    <row r="378" customFormat="false" ht="12.75" hidden="false" customHeight="false" outlineLevel="0" collapsed="false">
      <c r="A378" s="1" t="n">
        <v>37776</v>
      </c>
      <c r="B378" s="2"/>
      <c r="C378" s="2"/>
      <c r="D378" s="2" t="n">
        <v>3.42857142857143</v>
      </c>
    </row>
    <row r="379" customFormat="false" ht="12.75" hidden="false" customHeight="false" outlineLevel="0" collapsed="false">
      <c r="A379" s="1" t="n">
        <v>37777</v>
      </c>
      <c r="B379" s="2"/>
      <c r="C379" s="2"/>
      <c r="D379" s="2" t="n">
        <v>3.35714285714286</v>
      </c>
    </row>
    <row r="380" customFormat="false" ht="12.75" hidden="false" customHeight="false" outlineLevel="0" collapsed="false">
      <c r="A380" s="1" t="n">
        <v>37778</v>
      </c>
      <c r="B380" s="2"/>
      <c r="C380" s="2"/>
      <c r="D380" s="2" t="n">
        <v>3.28571428571429</v>
      </c>
    </row>
    <row r="381" customFormat="false" ht="12.75" hidden="false" customHeight="false" outlineLevel="0" collapsed="false">
      <c r="A381" s="1" t="n">
        <v>37781</v>
      </c>
      <c r="B381" s="2"/>
      <c r="C381" s="2"/>
      <c r="D381" s="2" t="n">
        <v>3.07142857142857</v>
      </c>
    </row>
    <row r="382" customFormat="false" ht="12.75" hidden="false" customHeight="false" outlineLevel="0" collapsed="false">
      <c r="A382" s="1" t="n">
        <v>37782</v>
      </c>
      <c r="B382" s="2"/>
      <c r="C382" s="2"/>
      <c r="D382" s="2" t="n">
        <v>3</v>
      </c>
    </row>
    <row r="383" customFormat="false" ht="12.75" hidden="false" customHeight="false" outlineLevel="0" collapsed="false">
      <c r="A383" s="1" t="n">
        <v>37783</v>
      </c>
      <c r="B383" s="2"/>
      <c r="C383" s="2"/>
      <c r="D383" s="2" t="n">
        <v>3</v>
      </c>
    </row>
    <row r="384" customFormat="false" ht="12.75" hidden="false" customHeight="false" outlineLevel="0" collapsed="false">
      <c r="A384" s="1" t="n">
        <v>37784</v>
      </c>
      <c r="B384" s="2"/>
      <c r="C384" s="2"/>
      <c r="D384" s="2" t="n">
        <v>3</v>
      </c>
    </row>
    <row r="385" customFormat="false" ht="12.75" hidden="false" customHeight="false" outlineLevel="0" collapsed="false">
      <c r="A385" s="1" t="n">
        <v>37785</v>
      </c>
      <c r="B385" s="2"/>
      <c r="C385" s="2"/>
      <c r="D385" s="2" t="n">
        <v>3</v>
      </c>
    </row>
    <row r="386" customFormat="false" ht="12.75" hidden="false" customHeight="false" outlineLevel="0" collapsed="false">
      <c r="A386" s="1" t="n">
        <v>37788</v>
      </c>
      <c r="B386" s="2"/>
      <c r="C386" s="2"/>
      <c r="D386" s="2" t="n">
        <v>3</v>
      </c>
    </row>
    <row r="387" customFormat="false" ht="12.75" hidden="false" customHeight="false" outlineLevel="0" collapsed="false">
      <c r="A387" s="1" t="n">
        <v>37789</v>
      </c>
      <c r="B387" s="2"/>
      <c r="C387" s="2"/>
      <c r="D387" s="2" t="n">
        <v>3</v>
      </c>
    </row>
    <row r="388" customFormat="false" ht="12.75" hidden="false" customHeight="false" outlineLevel="0" collapsed="false">
      <c r="A388" s="1" t="n">
        <v>37790</v>
      </c>
      <c r="B388" s="2"/>
      <c r="C388" s="2"/>
      <c r="D388" s="2" t="n">
        <v>3</v>
      </c>
    </row>
    <row r="389" customFormat="false" ht="12.75" hidden="false" customHeight="false" outlineLevel="0" collapsed="false">
      <c r="A389" s="1" t="n">
        <v>37791</v>
      </c>
      <c r="B389" s="2"/>
      <c r="C389" s="2"/>
      <c r="D389" s="2" t="n">
        <v>3</v>
      </c>
    </row>
    <row r="390" customFormat="false" ht="12.75" hidden="false" customHeight="false" outlineLevel="0" collapsed="false">
      <c r="A390" s="1" t="n">
        <v>37792</v>
      </c>
      <c r="B390" s="2"/>
      <c r="C390" s="2"/>
      <c r="D390" s="2" t="n">
        <v>3</v>
      </c>
    </row>
    <row r="391" customFormat="false" ht="12.75" hidden="false" customHeight="false" outlineLevel="0" collapsed="false">
      <c r="A391" s="1" t="n">
        <v>37795</v>
      </c>
      <c r="B391" s="2"/>
      <c r="C391" s="2"/>
      <c r="D391" s="2" t="n">
        <v>3</v>
      </c>
    </row>
    <row r="392" customFormat="false" ht="12.75" hidden="false" customHeight="false" outlineLevel="0" collapsed="false">
      <c r="A392" s="1" t="n">
        <v>37796</v>
      </c>
      <c r="B392" s="2"/>
      <c r="C392" s="2"/>
      <c r="D392" s="2" t="n">
        <v>3</v>
      </c>
    </row>
    <row r="393" customFormat="false" ht="12.75" hidden="false" customHeight="false" outlineLevel="0" collapsed="false">
      <c r="A393" s="1" t="n">
        <v>37797</v>
      </c>
      <c r="B393" s="2"/>
      <c r="C393" s="2"/>
      <c r="D393" s="2" t="n">
        <v>2.96428571428571</v>
      </c>
    </row>
    <row r="394" customFormat="false" ht="12.75" hidden="false" customHeight="false" outlineLevel="0" collapsed="false">
      <c r="A394" s="1" t="n">
        <v>37798</v>
      </c>
      <c r="B394" s="2"/>
      <c r="C394" s="2"/>
      <c r="D394" s="2" t="n">
        <v>2.92857142857143</v>
      </c>
    </row>
    <row r="395" customFormat="false" ht="12.75" hidden="false" customHeight="false" outlineLevel="0" collapsed="false">
      <c r="A395" s="1" t="n">
        <v>37799</v>
      </c>
      <c r="B395" s="2"/>
      <c r="C395" s="2"/>
      <c r="D395" s="2" t="n">
        <v>2.89285714285714</v>
      </c>
    </row>
    <row r="396" customFormat="false" ht="12.75" hidden="false" customHeight="false" outlineLevel="0" collapsed="false">
      <c r="A396" s="1" t="n">
        <v>37802</v>
      </c>
      <c r="B396" s="2"/>
      <c r="C396" s="2"/>
      <c r="D396" s="2" t="n">
        <v>2.78571428571429</v>
      </c>
    </row>
    <row r="397" customFormat="false" ht="12.75" hidden="false" customHeight="false" outlineLevel="0" collapsed="false">
      <c r="A397" s="1" t="n">
        <v>37803</v>
      </c>
      <c r="B397" s="2"/>
      <c r="C397" s="2"/>
      <c r="D397" s="2" t="n">
        <v>2.75</v>
      </c>
    </row>
    <row r="398" customFormat="false" ht="12.75" hidden="false" customHeight="false" outlineLevel="0" collapsed="false">
      <c r="A398" s="1" t="n">
        <v>37804</v>
      </c>
      <c r="B398" s="2"/>
      <c r="C398" s="2"/>
      <c r="D398" s="2" t="n">
        <v>2.75</v>
      </c>
    </row>
    <row r="399" customFormat="false" ht="12.75" hidden="false" customHeight="false" outlineLevel="0" collapsed="false">
      <c r="A399" s="1" t="n">
        <v>37805</v>
      </c>
      <c r="B399" s="2"/>
      <c r="C399" s="2"/>
      <c r="D399" s="2" t="n">
        <v>2.75</v>
      </c>
    </row>
    <row r="400" customFormat="false" ht="12.75" hidden="false" customHeight="false" outlineLevel="0" collapsed="false">
      <c r="A400" s="1" t="n">
        <v>37806</v>
      </c>
      <c r="B400" s="2"/>
      <c r="C400" s="2"/>
      <c r="D400" s="2" t="n">
        <v>2.75</v>
      </c>
    </row>
    <row r="401" customFormat="false" ht="12.75" hidden="false" customHeight="false" outlineLevel="0" collapsed="false">
      <c r="A401" s="1" t="n">
        <v>37809</v>
      </c>
      <c r="B401" s="2"/>
      <c r="C401" s="2"/>
      <c r="D401" s="2" t="n">
        <v>2.75</v>
      </c>
    </row>
    <row r="402" customFormat="false" ht="12.75" hidden="false" customHeight="false" outlineLevel="0" collapsed="false">
      <c r="A402" s="1" t="n">
        <v>37810</v>
      </c>
      <c r="B402" s="2"/>
      <c r="C402" s="2"/>
      <c r="D402" s="2" t="n">
        <v>2.75</v>
      </c>
    </row>
    <row r="403" customFormat="false" ht="12.75" hidden="false" customHeight="false" outlineLevel="0" collapsed="false">
      <c r="A403" s="1" t="n">
        <v>37811</v>
      </c>
      <c r="B403" s="2"/>
      <c r="C403" s="2"/>
      <c r="D403" s="2" t="n">
        <v>2.75</v>
      </c>
    </row>
    <row r="404" customFormat="false" ht="12.75" hidden="false" customHeight="false" outlineLevel="0" collapsed="false">
      <c r="A404" s="1" t="n">
        <v>37812</v>
      </c>
      <c r="B404" s="2"/>
      <c r="C404" s="2"/>
      <c r="D404" s="2" t="n">
        <v>2.75</v>
      </c>
    </row>
    <row r="405" customFormat="false" ht="12.75" hidden="false" customHeight="false" outlineLevel="0" collapsed="false">
      <c r="A405" s="1" t="n">
        <v>37813</v>
      </c>
      <c r="B405" s="2"/>
      <c r="C405" s="2"/>
      <c r="D405" s="2" t="n">
        <v>2.75</v>
      </c>
    </row>
    <row r="406" customFormat="false" ht="12.75" hidden="false" customHeight="false" outlineLevel="0" collapsed="false">
      <c r="A406" s="1" t="n">
        <v>37816</v>
      </c>
      <c r="B406" s="2"/>
      <c r="C406" s="2"/>
      <c r="D406" s="2" t="n">
        <v>2.75</v>
      </c>
    </row>
    <row r="407" customFormat="false" ht="12.75" hidden="false" customHeight="false" outlineLevel="0" collapsed="false">
      <c r="A407" s="1" t="n">
        <v>37817</v>
      </c>
      <c r="B407" s="2"/>
      <c r="C407" s="2"/>
      <c r="D407" s="2" t="n">
        <v>2.75</v>
      </c>
    </row>
    <row r="408" customFormat="false" ht="12.75" hidden="false" customHeight="false" outlineLevel="0" collapsed="false">
      <c r="A408" s="1" t="n">
        <v>37818</v>
      </c>
      <c r="B408" s="2"/>
      <c r="C408" s="2"/>
      <c r="D408" s="2" t="n">
        <v>2.75</v>
      </c>
    </row>
    <row r="409" customFormat="false" ht="12.75" hidden="false" customHeight="false" outlineLevel="0" collapsed="false">
      <c r="A409" s="1" t="n">
        <v>37819</v>
      </c>
      <c r="B409" s="2"/>
      <c r="C409" s="2"/>
      <c r="D409" s="2" t="n">
        <v>2.75</v>
      </c>
    </row>
    <row r="410" customFormat="false" ht="12.75" hidden="false" customHeight="false" outlineLevel="0" collapsed="false">
      <c r="A410" s="1" t="n">
        <v>37820</v>
      </c>
      <c r="B410" s="2"/>
      <c r="C410" s="2"/>
      <c r="D410" s="2" t="n">
        <v>2.75</v>
      </c>
    </row>
    <row r="411" customFormat="false" ht="12.75" hidden="false" customHeight="false" outlineLevel="0" collapsed="false">
      <c r="A411" s="1" t="n">
        <v>37823</v>
      </c>
      <c r="B411" s="2"/>
      <c r="C411" s="2"/>
      <c r="D411" s="2" t="n">
        <v>2.75</v>
      </c>
    </row>
    <row r="412" customFormat="false" ht="12.75" hidden="false" customHeight="false" outlineLevel="0" collapsed="false">
      <c r="A412" s="1" t="n">
        <v>37824</v>
      </c>
      <c r="B412" s="2"/>
      <c r="C412" s="2"/>
      <c r="D412" s="2" t="n">
        <v>2.75</v>
      </c>
    </row>
    <row r="413" customFormat="false" ht="12.75" hidden="false" customHeight="false" outlineLevel="0" collapsed="false">
      <c r="A413" s="1" t="n">
        <v>37825</v>
      </c>
      <c r="B413" s="2"/>
      <c r="C413" s="2"/>
      <c r="D413" s="2" t="n">
        <v>2.75</v>
      </c>
    </row>
    <row r="414" customFormat="false" ht="12.75" hidden="false" customHeight="false" outlineLevel="0" collapsed="false">
      <c r="A414" s="1" t="n">
        <v>37826</v>
      </c>
      <c r="B414" s="2"/>
      <c r="C414" s="2"/>
      <c r="D414" s="2" t="n">
        <v>2.75</v>
      </c>
    </row>
    <row r="415" customFormat="false" ht="12.75" hidden="false" customHeight="false" outlineLevel="0" collapsed="false">
      <c r="A415" s="1" t="n">
        <v>37827</v>
      </c>
      <c r="B415" s="2"/>
      <c r="C415" s="2"/>
      <c r="D415" s="2" t="n">
        <v>2.75</v>
      </c>
    </row>
    <row r="416" customFormat="false" ht="12.75" hidden="false" customHeight="false" outlineLevel="0" collapsed="false">
      <c r="A416" s="1" t="n">
        <v>37830</v>
      </c>
      <c r="B416" s="2"/>
      <c r="C416" s="2"/>
      <c r="D416" s="2" t="n">
        <v>2.75</v>
      </c>
    </row>
    <row r="417" customFormat="false" ht="12.75" hidden="false" customHeight="false" outlineLevel="0" collapsed="false">
      <c r="A417" s="1" t="n">
        <v>37831</v>
      </c>
      <c r="B417" s="2"/>
      <c r="C417" s="2"/>
      <c r="D417" s="2" t="n">
        <v>2.75</v>
      </c>
    </row>
    <row r="418" customFormat="false" ht="12.75" hidden="false" customHeight="false" outlineLevel="0" collapsed="false">
      <c r="A418" s="1" t="n">
        <v>37832</v>
      </c>
      <c r="B418" s="2"/>
      <c r="C418" s="2"/>
      <c r="D418" s="2" t="n">
        <v>2.75</v>
      </c>
    </row>
    <row r="419" customFormat="false" ht="12.75" hidden="false" customHeight="false" outlineLevel="0" collapsed="false">
      <c r="A419" s="1" t="n">
        <v>37833</v>
      </c>
      <c r="B419" s="2"/>
      <c r="C419" s="2"/>
      <c r="D419" s="2" t="n">
        <v>2.75</v>
      </c>
    </row>
    <row r="420" customFormat="false" ht="12.75" hidden="false" customHeight="false" outlineLevel="0" collapsed="false">
      <c r="A420" s="1" t="n">
        <v>37834</v>
      </c>
      <c r="B420" s="2"/>
      <c r="C420" s="2"/>
      <c r="D420" s="2" t="n">
        <v>2.75</v>
      </c>
    </row>
    <row r="421" customFormat="false" ht="12.75" hidden="false" customHeight="false" outlineLevel="0" collapsed="false">
      <c r="A421" s="1" t="n">
        <v>37837</v>
      </c>
      <c r="B421" s="2"/>
      <c r="C421" s="2"/>
      <c r="D421" s="2" t="n">
        <v>2.75</v>
      </c>
    </row>
    <row r="422" customFormat="false" ht="12.75" hidden="false" customHeight="false" outlineLevel="0" collapsed="false">
      <c r="A422" s="1" t="n">
        <v>37838</v>
      </c>
      <c r="B422" s="2"/>
      <c r="C422" s="2"/>
      <c r="D422" s="2" t="n">
        <v>2.75</v>
      </c>
    </row>
    <row r="423" customFormat="false" ht="12.75" hidden="false" customHeight="false" outlineLevel="0" collapsed="false">
      <c r="A423" s="1" t="n">
        <v>37839</v>
      </c>
      <c r="B423" s="2"/>
      <c r="C423" s="2"/>
      <c r="D423" s="2" t="n">
        <v>2.75</v>
      </c>
    </row>
    <row r="424" customFormat="false" ht="12.75" hidden="false" customHeight="false" outlineLevel="0" collapsed="false">
      <c r="A424" s="1" t="n">
        <v>37840</v>
      </c>
      <c r="B424" s="2"/>
      <c r="C424" s="2"/>
      <c r="D424" s="2" t="n">
        <v>2.75</v>
      </c>
    </row>
    <row r="425" customFormat="false" ht="12.75" hidden="false" customHeight="false" outlineLevel="0" collapsed="false">
      <c r="A425" s="1" t="n">
        <v>37841</v>
      </c>
      <c r="B425" s="2"/>
      <c r="C425" s="2"/>
      <c r="D425" s="2" t="n">
        <v>2.75</v>
      </c>
    </row>
    <row r="426" customFormat="false" ht="12.75" hidden="false" customHeight="false" outlineLevel="0" collapsed="false">
      <c r="A426" s="1" t="n">
        <v>37844</v>
      </c>
      <c r="B426" s="2"/>
      <c r="C426" s="2"/>
      <c r="D426" s="2" t="n">
        <v>2.75</v>
      </c>
    </row>
    <row r="427" customFormat="false" ht="12.75" hidden="false" customHeight="false" outlineLevel="0" collapsed="false">
      <c r="A427" s="1" t="n">
        <v>37845</v>
      </c>
      <c r="B427" s="2"/>
      <c r="C427" s="2"/>
      <c r="D427" s="2" t="n">
        <v>2.75</v>
      </c>
    </row>
    <row r="428" customFormat="false" ht="12.75" hidden="false" customHeight="false" outlineLevel="0" collapsed="false">
      <c r="A428" s="1" t="n">
        <v>37846</v>
      </c>
      <c r="B428" s="2"/>
      <c r="C428" s="2"/>
      <c r="D428" s="2" t="n">
        <v>2.75</v>
      </c>
    </row>
    <row r="429" customFormat="false" ht="12.75" hidden="false" customHeight="false" outlineLevel="0" collapsed="false">
      <c r="A429" s="1" t="n">
        <v>37847</v>
      </c>
      <c r="B429" s="2"/>
      <c r="C429" s="2"/>
      <c r="D429" s="2" t="n">
        <v>2.75</v>
      </c>
    </row>
    <row r="430" customFormat="false" ht="12.75" hidden="false" customHeight="false" outlineLevel="0" collapsed="false">
      <c r="A430" s="1" t="n">
        <v>37848</v>
      </c>
      <c r="B430" s="2"/>
      <c r="C430" s="2"/>
      <c r="D430" s="2" t="n">
        <v>2.75</v>
      </c>
    </row>
    <row r="431" customFormat="false" ht="12.75" hidden="false" customHeight="false" outlineLevel="0" collapsed="false">
      <c r="A431" s="1" t="n">
        <v>37851</v>
      </c>
      <c r="B431" s="2"/>
      <c r="C431" s="2"/>
      <c r="D431" s="2" t="n">
        <v>2.75</v>
      </c>
    </row>
    <row r="432" customFormat="false" ht="12.75" hidden="false" customHeight="false" outlineLevel="0" collapsed="false">
      <c r="A432" s="1" t="n">
        <v>37852</v>
      </c>
      <c r="B432" s="2"/>
      <c r="C432" s="2"/>
      <c r="D432" s="2" t="n">
        <v>2.75</v>
      </c>
    </row>
    <row r="433" customFormat="false" ht="12.75" hidden="false" customHeight="false" outlineLevel="0" collapsed="false">
      <c r="A433" s="1" t="n">
        <v>37853</v>
      </c>
      <c r="B433" s="2"/>
      <c r="C433" s="2"/>
      <c r="D433" s="2" t="n">
        <v>2.75</v>
      </c>
    </row>
    <row r="434" customFormat="false" ht="12.75" hidden="false" customHeight="false" outlineLevel="0" collapsed="false">
      <c r="A434" s="1" t="n">
        <v>37854</v>
      </c>
      <c r="B434" s="2"/>
      <c r="C434" s="2"/>
      <c r="D434" s="2" t="n">
        <v>2.75</v>
      </c>
    </row>
    <row r="435" customFormat="false" ht="12.75" hidden="false" customHeight="false" outlineLevel="0" collapsed="false">
      <c r="A435" s="1" t="n">
        <v>37855</v>
      </c>
      <c r="B435" s="2"/>
      <c r="C435" s="2"/>
      <c r="D435" s="2" t="n">
        <v>2.75</v>
      </c>
    </row>
    <row r="436" customFormat="false" ht="12.75" hidden="false" customHeight="false" outlineLevel="0" collapsed="false">
      <c r="A436" s="1" t="n">
        <v>37858</v>
      </c>
      <c r="B436" s="2"/>
      <c r="C436" s="2"/>
      <c r="D436" s="2" t="n">
        <v>2.75</v>
      </c>
    </row>
    <row r="437" customFormat="false" ht="12.75" hidden="false" customHeight="false" outlineLevel="0" collapsed="false">
      <c r="A437" s="1" t="n">
        <v>37859</v>
      </c>
      <c r="B437" s="2"/>
      <c r="C437" s="2"/>
      <c r="D437" s="2" t="n">
        <v>2.75</v>
      </c>
    </row>
    <row r="438" customFormat="false" ht="12.75" hidden="false" customHeight="false" outlineLevel="0" collapsed="false">
      <c r="A438" s="1" t="n">
        <v>37860</v>
      </c>
      <c r="B438" s="2"/>
      <c r="C438" s="2"/>
      <c r="D438" s="2" t="n">
        <v>2.75</v>
      </c>
    </row>
    <row r="439" customFormat="false" ht="12.75" hidden="false" customHeight="false" outlineLevel="0" collapsed="false">
      <c r="A439" s="1" t="n">
        <v>37861</v>
      </c>
      <c r="B439" s="2"/>
      <c r="C439" s="2"/>
      <c r="D439" s="2" t="n">
        <v>2.75</v>
      </c>
    </row>
    <row r="440" customFormat="false" ht="12.75" hidden="false" customHeight="false" outlineLevel="0" collapsed="false">
      <c r="A440" s="1" t="n">
        <v>37862</v>
      </c>
      <c r="B440" s="2"/>
      <c r="C440" s="2"/>
      <c r="D440" s="2" t="n">
        <v>2.75</v>
      </c>
    </row>
    <row r="441" customFormat="false" ht="12.75" hidden="false" customHeight="false" outlineLevel="0" collapsed="false">
      <c r="A441" s="1" t="n">
        <v>37865</v>
      </c>
      <c r="B441" s="2"/>
      <c r="C441" s="2"/>
      <c r="D441" s="2" t="n">
        <v>2.75</v>
      </c>
    </row>
    <row r="442" customFormat="false" ht="12.75" hidden="false" customHeight="false" outlineLevel="0" collapsed="false">
      <c r="A442" s="1" t="n">
        <v>37866</v>
      </c>
      <c r="B442" s="2"/>
      <c r="C442" s="2"/>
      <c r="D442" s="2" t="n">
        <v>2.75</v>
      </c>
    </row>
    <row r="443" customFormat="false" ht="12.75" hidden="false" customHeight="false" outlineLevel="0" collapsed="false">
      <c r="A443" s="1" t="n">
        <v>37867</v>
      </c>
      <c r="B443" s="2"/>
      <c r="C443" s="2"/>
      <c r="D443" s="2" t="n">
        <v>2.75</v>
      </c>
    </row>
    <row r="444" customFormat="false" ht="12.75" hidden="false" customHeight="false" outlineLevel="0" collapsed="false">
      <c r="A444" s="1" t="n">
        <v>37868</v>
      </c>
      <c r="B444" s="2"/>
      <c r="C444" s="2"/>
      <c r="D444" s="2" t="n">
        <v>2.75</v>
      </c>
    </row>
    <row r="445" customFormat="false" ht="12.75" hidden="false" customHeight="false" outlineLevel="0" collapsed="false">
      <c r="A445" s="1" t="n">
        <v>37869</v>
      </c>
      <c r="B445" s="2"/>
      <c r="C445" s="2"/>
      <c r="D445" s="2" t="n">
        <v>2.75</v>
      </c>
    </row>
    <row r="446" customFormat="false" ht="12.75" hidden="false" customHeight="false" outlineLevel="0" collapsed="false">
      <c r="A446" s="1" t="n">
        <v>37872</v>
      </c>
      <c r="B446" s="2"/>
      <c r="C446" s="2"/>
      <c r="D446" s="2" t="n">
        <v>2.75</v>
      </c>
    </row>
    <row r="447" customFormat="false" ht="12.75" hidden="false" customHeight="false" outlineLevel="0" collapsed="false">
      <c r="A447" s="1" t="n">
        <v>37873</v>
      </c>
      <c r="B447" s="2"/>
      <c r="C447" s="2"/>
      <c r="D447" s="2" t="n">
        <v>2.75</v>
      </c>
    </row>
    <row r="448" customFormat="false" ht="12.75" hidden="false" customHeight="false" outlineLevel="0" collapsed="false">
      <c r="A448" s="1" t="n">
        <v>37874</v>
      </c>
      <c r="B448" s="2"/>
      <c r="C448" s="2"/>
      <c r="D448" s="2" t="n">
        <v>2.75</v>
      </c>
    </row>
    <row r="449" customFormat="false" ht="12.75" hidden="false" customHeight="false" outlineLevel="0" collapsed="false">
      <c r="A449" s="1" t="n">
        <v>37875</v>
      </c>
      <c r="B449" s="2"/>
      <c r="C449" s="2"/>
      <c r="D449" s="2" t="n">
        <v>2.75</v>
      </c>
    </row>
    <row r="450" customFormat="false" ht="12.75" hidden="false" customHeight="false" outlineLevel="0" collapsed="false">
      <c r="A450" s="1" t="n">
        <v>37876</v>
      </c>
      <c r="B450" s="2"/>
      <c r="C450" s="2"/>
      <c r="D450" s="2" t="n">
        <v>2.75</v>
      </c>
    </row>
    <row r="451" customFormat="false" ht="12.75" hidden="false" customHeight="false" outlineLevel="0" collapsed="false">
      <c r="A451" s="1" t="n">
        <v>37879</v>
      </c>
      <c r="B451" s="2"/>
      <c r="C451" s="2"/>
      <c r="D451" s="2" t="n">
        <v>2.75</v>
      </c>
    </row>
    <row r="452" customFormat="false" ht="12.75" hidden="false" customHeight="false" outlineLevel="0" collapsed="false">
      <c r="A452" s="1" t="n">
        <v>37880</v>
      </c>
      <c r="B452" s="2"/>
      <c r="C452" s="2"/>
      <c r="D452" s="2" t="n">
        <v>2.75</v>
      </c>
    </row>
    <row r="453" customFormat="false" ht="12.75" hidden="false" customHeight="false" outlineLevel="0" collapsed="false">
      <c r="A453" s="1" t="n">
        <v>37881</v>
      </c>
      <c r="B453" s="2"/>
      <c r="C453" s="2"/>
      <c r="D453" s="2" t="n">
        <v>2.75</v>
      </c>
    </row>
    <row r="454" customFormat="false" ht="12.75" hidden="false" customHeight="false" outlineLevel="0" collapsed="false">
      <c r="A454" s="1" t="n">
        <v>37882</v>
      </c>
      <c r="B454" s="2"/>
      <c r="C454" s="2"/>
      <c r="D454" s="2" t="n">
        <v>2.75</v>
      </c>
    </row>
    <row r="455" customFormat="false" ht="12.75" hidden="false" customHeight="false" outlineLevel="0" collapsed="false">
      <c r="A455" s="1" t="n">
        <v>37883</v>
      </c>
      <c r="B455" s="2"/>
      <c r="C455" s="2"/>
      <c r="D455" s="2" t="n">
        <v>2.75</v>
      </c>
    </row>
    <row r="456" customFormat="false" ht="12.75" hidden="false" customHeight="false" outlineLevel="0" collapsed="false">
      <c r="A456" s="1" t="n">
        <v>37886</v>
      </c>
      <c r="B456" s="2"/>
      <c r="C456" s="2"/>
      <c r="D456" s="2" t="n">
        <v>2.75</v>
      </c>
    </row>
    <row r="457" customFormat="false" ht="12.75" hidden="false" customHeight="false" outlineLevel="0" collapsed="false">
      <c r="A457" s="1" t="n">
        <v>37887</v>
      </c>
      <c r="B457" s="2"/>
      <c r="C457" s="2"/>
      <c r="D457" s="2" t="n">
        <v>2.75</v>
      </c>
    </row>
    <row r="458" customFormat="false" ht="12.75" hidden="false" customHeight="false" outlineLevel="0" collapsed="false">
      <c r="A458" s="1" t="n">
        <v>37888</v>
      </c>
      <c r="B458" s="2"/>
      <c r="C458" s="2"/>
      <c r="D458" s="2" t="n">
        <v>2.75</v>
      </c>
    </row>
    <row r="459" customFormat="false" ht="12.75" hidden="false" customHeight="false" outlineLevel="0" collapsed="false">
      <c r="A459" s="1" t="n">
        <v>37889</v>
      </c>
      <c r="B459" s="2"/>
      <c r="C459" s="2"/>
      <c r="D459" s="2" t="n">
        <v>2.75</v>
      </c>
    </row>
    <row r="460" customFormat="false" ht="12.75" hidden="false" customHeight="false" outlineLevel="0" collapsed="false">
      <c r="A460" s="1" t="n">
        <v>37890</v>
      </c>
      <c r="B460" s="2"/>
      <c r="C460" s="2"/>
      <c r="D460" s="2" t="n">
        <v>2.75</v>
      </c>
    </row>
    <row r="461" customFormat="false" ht="12.75" hidden="false" customHeight="false" outlineLevel="0" collapsed="false">
      <c r="A461" s="1" t="n">
        <v>37893</v>
      </c>
      <c r="B461" s="2"/>
      <c r="C461" s="2"/>
      <c r="D461" s="2" t="n">
        <v>2.75</v>
      </c>
    </row>
    <row r="462" customFormat="false" ht="12.75" hidden="false" customHeight="false" outlineLevel="0" collapsed="false">
      <c r="A462" s="1" t="n">
        <v>37894</v>
      </c>
      <c r="B462" s="2"/>
      <c r="C462" s="2"/>
      <c r="D462" s="2" t="n">
        <v>2.75</v>
      </c>
    </row>
    <row r="463" customFormat="false" ht="12.75" hidden="false" customHeight="false" outlineLevel="0" collapsed="false">
      <c r="A463" s="1" t="n">
        <v>37895</v>
      </c>
      <c r="B463" s="2"/>
      <c r="C463" s="2"/>
      <c r="D463" s="2" t="n">
        <v>2.75</v>
      </c>
    </row>
    <row r="464" customFormat="false" ht="12.75" hidden="false" customHeight="false" outlineLevel="0" collapsed="false">
      <c r="A464" s="1" t="n">
        <v>37896</v>
      </c>
      <c r="B464" s="2"/>
      <c r="C464" s="2"/>
      <c r="D464" s="2" t="n">
        <v>2.75</v>
      </c>
    </row>
    <row r="465" customFormat="false" ht="12.75" hidden="false" customHeight="false" outlineLevel="0" collapsed="false">
      <c r="A465" s="1" t="n">
        <v>37897</v>
      </c>
      <c r="B465" s="2"/>
      <c r="C465" s="2"/>
      <c r="D465" s="2" t="n">
        <v>2.75</v>
      </c>
    </row>
    <row r="466" customFormat="false" ht="12.75" hidden="false" customHeight="false" outlineLevel="0" collapsed="false">
      <c r="A466" s="1" t="n">
        <v>37900</v>
      </c>
      <c r="B466" s="2"/>
      <c r="C466" s="2"/>
      <c r="D466" s="2" t="n">
        <v>2.75</v>
      </c>
    </row>
    <row r="467" customFormat="false" ht="12.75" hidden="false" customHeight="false" outlineLevel="0" collapsed="false">
      <c r="A467" s="1" t="n">
        <v>37901</v>
      </c>
      <c r="B467" s="2"/>
      <c r="C467" s="2"/>
      <c r="D467" s="2" t="n">
        <v>2.75</v>
      </c>
    </row>
    <row r="468" customFormat="false" ht="12.75" hidden="false" customHeight="false" outlineLevel="0" collapsed="false">
      <c r="A468" s="1" t="n">
        <v>37902</v>
      </c>
      <c r="B468" s="2"/>
      <c r="C468" s="2"/>
      <c r="D468" s="2" t="n">
        <v>2.75</v>
      </c>
    </row>
    <row r="469" customFormat="false" ht="12.75" hidden="false" customHeight="false" outlineLevel="0" collapsed="false">
      <c r="A469" s="1" t="n">
        <v>37903</v>
      </c>
      <c r="B469" s="2"/>
      <c r="C469" s="2"/>
      <c r="D469" s="2" t="n">
        <v>2.75</v>
      </c>
    </row>
    <row r="470" customFormat="false" ht="12.75" hidden="false" customHeight="false" outlineLevel="0" collapsed="false">
      <c r="A470" s="1" t="n">
        <v>37904</v>
      </c>
      <c r="B470" s="2"/>
      <c r="C470" s="2"/>
      <c r="D470" s="2" t="n">
        <v>2.75</v>
      </c>
    </row>
    <row r="471" customFormat="false" ht="12.75" hidden="false" customHeight="false" outlineLevel="0" collapsed="false">
      <c r="A471" s="1" t="n">
        <v>37907</v>
      </c>
      <c r="B471" s="2"/>
      <c r="C471" s="2"/>
      <c r="D471" s="2" t="n">
        <v>2.75</v>
      </c>
    </row>
    <row r="472" customFormat="false" ht="12.75" hidden="false" customHeight="false" outlineLevel="0" collapsed="false">
      <c r="A472" s="1" t="n">
        <v>37908</v>
      </c>
      <c r="B472" s="2"/>
      <c r="C472" s="2"/>
      <c r="D472" s="2" t="n">
        <v>2.75</v>
      </c>
    </row>
    <row r="473" customFormat="false" ht="12.75" hidden="false" customHeight="false" outlineLevel="0" collapsed="false">
      <c r="A473" s="1" t="n">
        <v>37909</v>
      </c>
      <c r="B473" s="2"/>
      <c r="C473" s="2"/>
      <c r="D473" s="2" t="n">
        <v>2.75</v>
      </c>
    </row>
    <row r="474" customFormat="false" ht="12.75" hidden="false" customHeight="false" outlineLevel="0" collapsed="false">
      <c r="A474" s="1" t="n">
        <v>37910</v>
      </c>
      <c r="B474" s="2"/>
      <c r="C474" s="2"/>
      <c r="D474" s="2" t="n">
        <v>2.75</v>
      </c>
    </row>
    <row r="475" customFormat="false" ht="12.75" hidden="false" customHeight="false" outlineLevel="0" collapsed="false">
      <c r="A475" s="1" t="n">
        <v>37911</v>
      </c>
      <c r="B475" s="2"/>
      <c r="C475" s="2"/>
      <c r="D475" s="2" t="n">
        <v>2.75</v>
      </c>
    </row>
    <row r="476" customFormat="false" ht="12.75" hidden="false" customHeight="false" outlineLevel="0" collapsed="false">
      <c r="A476" s="1" t="n">
        <v>37914</v>
      </c>
      <c r="B476" s="2"/>
      <c r="C476" s="2"/>
      <c r="D476" s="2" t="n">
        <v>2.75</v>
      </c>
    </row>
    <row r="477" customFormat="false" ht="12.75" hidden="false" customHeight="false" outlineLevel="0" collapsed="false">
      <c r="A477" s="1" t="n">
        <v>37915</v>
      </c>
      <c r="B477" s="2"/>
      <c r="C477" s="2"/>
      <c r="D477" s="2" t="n">
        <v>2.75</v>
      </c>
    </row>
    <row r="478" customFormat="false" ht="12.75" hidden="false" customHeight="false" outlineLevel="0" collapsed="false">
      <c r="A478" s="1" t="n">
        <v>37916</v>
      </c>
      <c r="B478" s="2"/>
      <c r="C478" s="2"/>
      <c r="D478" s="2" t="n">
        <v>2.75</v>
      </c>
    </row>
    <row r="479" customFormat="false" ht="12.75" hidden="false" customHeight="false" outlineLevel="0" collapsed="false">
      <c r="A479" s="1" t="n">
        <v>37917</v>
      </c>
      <c r="B479" s="2"/>
      <c r="C479" s="2"/>
      <c r="D479" s="2" t="n">
        <v>2.75</v>
      </c>
    </row>
    <row r="480" customFormat="false" ht="12.75" hidden="false" customHeight="false" outlineLevel="0" collapsed="false">
      <c r="A480" s="1" t="n">
        <v>37918</v>
      </c>
      <c r="B480" s="2"/>
      <c r="C480" s="2"/>
      <c r="D480" s="2" t="n">
        <v>2.75</v>
      </c>
    </row>
    <row r="481" customFormat="false" ht="12.75" hidden="false" customHeight="false" outlineLevel="0" collapsed="false">
      <c r="A481" s="1" t="n">
        <v>37921</v>
      </c>
      <c r="B481" s="2"/>
      <c r="C481" s="2"/>
      <c r="D481" s="2" t="n">
        <v>2.75</v>
      </c>
    </row>
    <row r="482" customFormat="false" ht="12.75" hidden="false" customHeight="false" outlineLevel="0" collapsed="false">
      <c r="A482" s="1" t="n">
        <v>37922</v>
      </c>
      <c r="B482" s="2"/>
      <c r="C482" s="2"/>
      <c r="D482" s="2" t="n">
        <v>2.75</v>
      </c>
    </row>
    <row r="483" customFormat="false" ht="12.75" hidden="false" customHeight="false" outlineLevel="0" collapsed="false">
      <c r="A483" s="1" t="n">
        <v>37923</v>
      </c>
      <c r="B483" s="2"/>
      <c r="C483" s="2"/>
      <c r="D483" s="2" t="n">
        <v>2.75</v>
      </c>
    </row>
    <row r="484" customFormat="false" ht="12.75" hidden="false" customHeight="false" outlineLevel="0" collapsed="false">
      <c r="A484" s="1" t="n">
        <v>37924</v>
      </c>
      <c r="B484" s="2"/>
      <c r="C484" s="2"/>
      <c r="D484" s="2" t="n">
        <v>2.75</v>
      </c>
    </row>
    <row r="485" customFormat="false" ht="12.75" hidden="false" customHeight="false" outlineLevel="0" collapsed="false">
      <c r="A485" s="1" t="n">
        <v>37925</v>
      </c>
      <c r="B485" s="2"/>
      <c r="C485" s="2"/>
      <c r="D485" s="2" t="n">
        <v>2.75</v>
      </c>
    </row>
    <row r="486" customFormat="false" ht="12.75" hidden="false" customHeight="false" outlineLevel="0" collapsed="false">
      <c r="A486" s="1" t="n">
        <v>37928</v>
      </c>
      <c r="B486" s="2"/>
      <c r="C486" s="2"/>
      <c r="D486" s="2" t="n">
        <v>2.75</v>
      </c>
    </row>
    <row r="487" customFormat="false" ht="12.75" hidden="false" customHeight="false" outlineLevel="0" collapsed="false">
      <c r="A487" s="1" t="n">
        <v>37929</v>
      </c>
      <c r="B487" s="2"/>
      <c r="C487" s="2"/>
      <c r="D487" s="2" t="n">
        <v>2.75</v>
      </c>
    </row>
    <row r="488" customFormat="false" ht="12.75" hidden="false" customHeight="false" outlineLevel="0" collapsed="false">
      <c r="A488" s="1" t="n">
        <v>37930</v>
      </c>
      <c r="B488" s="2"/>
      <c r="C488" s="2"/>
      <c r="D488" s="2" t="n">
        <v>2.75</v>
      </c>
    </row>
    <row r="489" customFormat="false" ht="12.75" hidden="false" customHeight="false" outlineLevel="0" collapsed="false">
      <c r="A489" s="1" t="n">
        <v>37931</v>
      </c>
      <c r="B489" s="2"/>
      <c r="C489" s="2"/>
      <c r="D489" s="2" t="n">
        <v>2.75</v>
      </c>
    </row>
    <row r="490" customFormat="false" ht="12.75" hidden="false" customHeight="false" outlineLevel="0" collapsed="false">
      <c r="A490" s="1" t="n">
        <v>37932</v>
      </c>
      <c r="B490" s="2"/>
      <c r="C490" s="2"/>
      <c r="D490" s="2" t="n">
        <v>2.75</v>
      </c>
    </row>
    <row r="491" customFormat="false" ht="12.75" hidden="false" customHeight="false" outlineLevel="0" collapsed="false">
      <c r="A491" s="1" t="n">
        <v>37935</v>
      </c>
      <c r="B491" s="2"/>
      <c r="C491" s="2"/>
      <c r="D491" s="2" t="n">
        <v>2.75</v>
      </c>
    </row>
    <row r="492" customFormat="false" ht="12.75" hidden="false" customHeight="false" outlineLevel="0" collapsed="false">
      <c r="A492" s="1" t="n">
        <v>37936</v>
      </c>
      <c r="B492" s="2"/>
      <c r="C492" s="2"/>
      <c r="D492" s="2" t="n">
        <v>2.75</v>
      </c>
    </row>
    <row r="493" customFormat="false" ht="12.75" hidden="false" customHeight="false" outlineLevel="0" collapsed="false">
      <c r="A493" s="1" t="n">
        <v>37937</v>
      </c>
      <c r="B493" s="2"/>
      <c r="C493" s="2"/>
      <c r="D493" s="2" t="n">
        <v>2.75</v>
      </c>
    </row>
    <row r="494" customFormat="false" ht="12.75" hidden="false" customHeight="false" outlineLevel="0" collapsed="false">
      <c r="A494" s="1" t="n">
        <v>37938</v>
      </c>
      <c r="B494" s="2"/>
      <c r="C494" s="2"/>
      <c r="D494" s="2" t="n">
        <v>2.75</v>
      </c>
    </row>
    <row r="495" customFormat="false" ht="12.75" hidden="false" customHeight="false" outlineLevel="0" collapsed="false">
      <c r="A495" s="1" t="n">
        <v>37939</v>
      </c>
      <c r="B495" s="2"/>
      <c r="C495" s="2"/>
      <c r="D495" s="2" t="n">
        <v>2.75</v>
      </c>
    </row>
    <row r="496" customFormat="false" ht="12.75" hidden="false" customHeight="false" outlineLevel="0" collapsed="false">
      <c r="A496" s="1" t="n">
        <v>37942</v>
      </c>
      <c r="B496" s="2"/>
      <c r="C496" s="2"/>
      <c r="D496" s="2" t="n">
        <v>2.75</v>
      </c>
    </row>
    <row r="497" customFormat="false" ht="12.75" hidden="false" customHeight="false" outlineLevel="0" collapsed="false">
      <c r="A497" s="1" t="n">
        <v>37943</v>
      </c>
      <c r="B497" s="2"/>
      <c r="C497" s="2"/>
      <c r="D497" s="2" t="n">
        <v>2.75</v>
      </c>
    </row>
    <row r="498" customFormat="false" ht="12.75" hidden="false" customHeight="false" outlineLevel="0" collapsed="false">
      <c r="A498" s="1" t="n">
        <v>37944</v>
      </c>
      <c r="B498" s="2"/>
      <c r="C498" s="2"/>
      <c r="D498" s="2" t="n">
        <v>2.75</v>
      </c>
    </row>
    <row r="499" customFormat="false" ht="12.75" hidden="false" customHeight="false" outlineLevel="0" collapsed="false">
      <c r="A499" s="1" t="n">
        <v>37945</v>
      </c>
      <c r="B499" s="2"/>
      <c r="C499" s="2"/>
      <c r="D499" s="2" t="n">
        <v>2.75</v>
      </c>
    </row>
    <row r="500" customFormat="false" ht="12.75" hidden="false" customHeight="false" outlineLevel="0" collapsed="false">
      <c r="A500" s="1" t="n">
        <v>37946</v>
      </c>
      <c r="B500" s="2"/>
      <c r="C500" s="2"/>
      <c r="D500" s="2" t="n">
        <v>2.75</v>
      </c>
    </row>
    <row r="501" customFormat="false" ht="12.75" hidden="false" customHeight="false" outlineLevel="0" collapsed="false">
      <c r="A501" s="1" t="n">
        <v>37949</v>
      </c>
      <c r="B501" s="2"/>
      <c r="C501" s="2"/>
      <c r="D501" s="2" t="n">
        <v>2.75</v>
      </c>
    </row>
    <row r="502" customFormat="false" ht="12.75" hidden="false" customHeight="false" outlineLevel="0" collapsed="false">
      <c r="A502" s="1" t="n">
        <v>37950</v>
      </c>
      <c r="B502" s="2"/>
      <c r="C502" s="2"/>
      <c r="D502" s="2" t="n">
        <v>2.75</v>
      </c>
    </row>
    <row r="503" customFormat="false" ht="12.75" hidden="false" customHeight="false" outlineLevel="0" collapsed="false">
      <c r="A503" s="1" t="n">
        <v>37951</v>
      </c>
      <c r="B503" s="2"/>
      <c r="C503" s="2"/>
      <c r="D503" s="2" t="n">
        <v>2.75</v>
      </c>
    </row>
    <row r="504" customFormat="false" ht="12.75" hidden="false" customHeight="false" outlineLevel="0" collapsed="false">
      <c r="A504" s="1" t="n">
        <v>37952</v>
      </c>
      <c r="B504" s="2"/>
      <c r="C504" s="2"/>
      <c r="D504" s="2" t="n">
        <v>2.75</v>
      </c>
    </row>
    <row r="505" customFormat="false" ht="12.75" hidden="false" customHeight="false" outlineLevel="0" collapsed="false">
      <c r="A505" s="1" t="n">
        <v>37953</v>
      </c>
      <c r="B505" s="2"/>
      <c r="C505" s="2"/>
      <c r="D505" s="2" t="n">
        <v>2.75</v>
      </c>
    </row>
    <row r="506" customFormat="false" ht="12.75" hidden="false" customHeight="false" outlineLevel="0" collapsed="false">
      <c r="A506" s="1" t="n">
        <v>37956</v>
      </c>
      <c r="B506" s="2"/>
      <c r="C506" s="2"/>
      <c r="D506" s="2" t="n">
        <v>2.75</v>
      </c>
    </row>
    <row r="507" customFormat="false" ht="12.75" hidden="false" customHeight="false" outlineLevel="0" collapsed="false">
      <c r="A507" s="1" t="n">
        <v>37957</v>
      </c>
      <c r="B507" s="2"/>
      <c r="C507" s="2"/>
      <c r="D507" s="2" t="n">
        <v>2.75</v>
      </c>
    </row>
    <row r="508" customFormat="false" ht="12.75" hidden="false" customHeight="false" outlineLevel="0" collapsed="false">
      <c r="A508" s="1" t="n">
        <v>37958</v>
      </c>
      <c r="B508" s="2"/>
      <c r="C508" s="2"/>
      <c r="D508" s="2" t="n">
        <v>2.75</v>
      </c>
    </row>
    <row r="509" customFormat="false" ht="12.75" hidden="false" customHeight="false" outlineLevel="0" collapsed="false">
      <c r="A509" s="1" t="n">
        <v>37959</v>
      </c>
      <c r="B509" s="2"/>
      <c r="C509" s="2"/>
      <c r="D509" s="2" t="n">
        <v>2.75</v>
      </c>
    </row>
    <row r="510" customFormat="false" ht="12.75" hidden="false" customHeight="false" outlineLevel="0" collapsed="false">
      <c r="A510" s="1" t="n">
        <v>37960</v>
      </c>
      <c r="B510" s="2"/>
      <c r="C510" s="2"/>
      <c r="D510" s="2" t="n">
        <v>2.75</v>
      </c>
    </row>
    <row r="511" customFormat="false" ht="12.75" hidden="false" customHeight="false" outlineLevel="0" collapsed="false">
      <c r="A511" s="1" t="n">
        <v>37963</v>
      </c>
      <c r="B511" s="2"/>
      <c r="C511" s="2"/>
      <c r="D511" s="2" t="n">
        <v>2.75</v>
      </c>
    </row>
    <row r="512" customFormat="false" ht="12.75" hidden="false" customHeight="false" outlineLevel="0" collapsed="false">
      <c r="A512" s="1" t="n">
        <v>37964</v>
      </c>
      <c r="B512" s="2"/>
      <c r="C512" s="2"/>
      <c r="D512" s="2" t="n">
        <v>2.75</v>
      </c>
    </row>
    <row r="513" customFormat="false" ht="12.75" hidden="false" customHeight="false" outlineLevel="0" collapsed="false">
      <c r="A513" s="1" t="n">
        <v>37965</v>
      </c>
      <c r="B513" s="2"/>
      <c r="C513" s="2"/>
      <c r="D513" s="2" t="n">
        <v>2.75</v>
      </c>
    </row>
    <row r="514" customFormat="false" ht="12.75" hidden="false" customHeight="false" outlineLevel="0" collapsed="false">
      <c r="A514" s="1" t="n">
        <v>37966</v>
      </c>
      <c r="B514" s="2"/>
      <c r="C514" s="2"/>
      <c r="D514" s="2" t="n">
        <v>2.75</v>
      </c>
    </row>
    <row r="515" customFormat="false" ht="12.75" hidden="false" customHeight="false" outlineLevel="0" collapsed="false">
      <c r="A515" s="1" t="n">
        <v>37967</v>
      </c>
      <c r="B515" s="2"/>
      <c r="C515" s="2"/>
      <c r="D515" s="2" t="n">
        <v>2.75</v>
      </c>
    </row>
    <row r="516" customFormat="false" ht="12.75" hidden="false" customHeight="false" outlineLevel="0" collapsed="false">
      <c r="A516" s="1" t="n">
        <v>37970</v>
      </c>
      <c r="B516" s="2"/>
      <c r="C516" s="2"/>
      <c r="D516" s="2" t="n">
        <v>2.75</v>
      </c>
    </row>
    <row r="517" customFormat="false" ht="12.75" hidden="false" customHeight="false" outlineLevel="0" collapsed="false">
      <c r="A517" s="1" t="n">
        <v>37971</v>
      </c>
      <c r="B517" s="2"/>
      <c r="C517" s="2"/>
      <c r="D517" s="2" t="n">
        <v>2.75</v>
      </c>
    </row>
    <row r="518" customFormat="false" ht="12.75" hidden="false" customHeight="false" outlineLevel="0" collapsed="false">
      <c r="A518" s="1" t="n">
        <v>37972</v>
      </c>
      <c r="B518" s="2"/>
      <c r="C518" s="2"/>
      <c r="D518" s="2" t="n">
        <v>2.75</v>
      </c>
    </row>
    <row r="519" customFormat="false" ht="12.75" hidden="false" customHeight="false" outlineLevel="0" collapsed="false">
      <c r="A519" s="1" t="n">
        <v>37973</v>
      </c>
      <c r="B519" s="2"/>
      <c r="C519" s="2"/>
      <c r="D519" s="2" t="n">
        <v>2.75</v>
      </c>
    </row>
    <row r="520" customFormat="false" ht="12.75" hidden="false" customHeight="false" outlineLevel="0" collapsed="false">
      <c r="A520" s="1" t="n">
        <v>37974</v>
      </c>
      <c r="B520" s="2"/>
      <c r="C520" s="2"/>
      <c r="D520" s="2" t="n">
        <v>2.75</v>
      </c>
    </row>
    <row r="521" customFormat="false" ht="12.75" hidden="false" customHeight="false" outlineLevel="0" collapsed="false">
      <c r="A521" s="1" t="n">
        <v>37977</v>
      </c>
      <c r="B521" s="2"/>
      <c r="C521" s="2"/>
      <c r="D521" s="2" t="n">
        <v>2.75</v>
      </c>
    </row>
    <row r="522" customFormat="false" ht="12.75" hidden="false" customHeight="false" outlineLevel="0" collapsed="false">
      <c r="A522" s="1" t="n">
        <v>37978</v>
      </c>
      <c r="B522" s="2"/>
      <c r="C522" s="2"/>
      <c r="D522" s="2" t="n">
        <v>2.75</v>
      </c>
    </row>
    <row r="523" customFormat="false" ht="12.75" hidden="false" customHeight="false" outlineLevel="0" collapsed="false">
      <c r="A523" s="1" t="n">
        <v>37979</v>
      </c>
      <c r="B523" s="2"/>
      <c r="C523" s="2"/>
      <c r="D523" s="2" t="n">
        <v>2.75</v>
      </c>
    </row>
    <row r="524" customFormat="false" ht="12.75" hidden="false" customHeight="false" outlineLevel="0" collapsed="false">
      <c r="A524" s="1" t="n">
        <v>37980</v>
      </c>
      <c r="B524" s="2"/>
      <c r="C524" s="2"/>
      <c r="D524" s="2" t="n">
        <v>2.75</v>
      </c>
    </row>
    <row r="525" customFormat="false" ht="12.75" hidden="false" customHeight="false" outlineLevel="0" collapsed="false">
      <c r="A525" s="1" t="n">
        <v>37981</v>
      </c>
      <c r="B525" s="2"/>
      <c r="C525" s="2"/>
      <c r="D525" s="2" t="n">
        <v>2.75</v>
      </c>
    </row>
    <row r="526" customFormat="false" ht="12.75" hidden="false" customHeight="false" outlineLevel="0" collapsed="false">
      <c r="A526" s="1" t="n">
        <v>37984</v>
      </c>
      <c r="B526" s="2"/>
      <c r="C526" s="2"/>
      <c r="D526" s="2" t="n">
        <v>2.75</v>
      </c>
    </row>
    <row r="527" customFormat="false" ht="12.75" hidden="false" customHeight="false" outlineLevel="0" collapsed="false">
      <c r="A527" s="1" t="n">
        <v>37985</v>
      </c>
      <c r="B527" s="2"/>
      <c r="C527" s="2"/>
      <c r="D527" s="2" t="n">
        <v>2.75</v>
      </c>
    </row>
    <row r="528" customFormat="false" ht="12.75" hidden="false" customHeight="false" outlineLevel="0" collapsed="false">
      <c r="A528" s="1" t="n">
        <v>37986</v>
      </c>
      <c r="B528" s="2"/>
      <c r="C528" s="2"/>
      <c r="D528" s="2" t="n">
        <v>2.75</v>
      </c>
    </row>
    <row r="529" customFormat="false" ht="12.75" hidden="false" customHeight="false" outlineLevel="0" collapsed="false">
      <c r="A529" s="1" t="n">
        <v>37987</v>
      </c>
      <c r="B529" s="2"/>
      <c r="C529" s="2"/>
      <c r="D529" s="2" t="n">
        <v>2.75</v>
      </c>
    </row>
    <row r="530" customFormat="false" ht="12.75" hidden="false" customHeight="false" outlineLevel="0" collapsed="false">
      <c r="A530" s="1" t="n">
        <v>37988</v>
      </c>
      <c r="B530" s="2"/>
      <c r="C530" s="2"/>
      <c r="D530" s="2" t="n">
        <v>2.75</v>
      </c>
    </row>
    <row r="531" customFormat="false" ht="12.75" hidden="false" customHeight="false" outlineLevel="0" collapsed="false">
      <c r="A531" s="1" t="n">
        <v>37991</v>
      </c>
      <c r="B531" s="2"/>
      <c r="C531" s="2"/>
      <c r="D531" s="2" t="n">
        <v>2.75</v>
      </c>
    </row>
    <row r="532" customFormat="false" ht="12.75" hidden="false" customHeight="false" outlineLevel="0" collapsed="false">
      <c r="A532" s="1" t="n">
        <v>37992</v>
      </c>
      <c r="B532" s="2"/>
      <c r="C532" s="2"/>
      <c r="D532" s="2" t="n">
        <v>2.75</v>
      </c>
    </row>
    <row r="533" customFormat="false" ht="12.75" hidden="false" customHeight="false" outlineLevel="0" collapsed="false">
      <c r="A533" s="1" t="n">
        <v>37993</v>
      </c>
      <c r="B533" s="2"/>
      <c r="C533" s="2"/>
      <c r="D533" s="2" t="n">
        <v>2.75</v>
      </c>
    </row>
    <row r="534" customFormat="false" ht="12.75" hidden="false" customHeight="false" outlineLevel="0" collapsed="false">
      <c r="A534" s="1" t="n">
        <v>37994</v>
      </c>
      <c r="B534" s="2"/>
      <c r="C534" s="2"/>
      <c r="D534" s="2" t="n">
        <v>2.75</v>
      </c>
    </row>
    <row r="535" customFormat="false" ht="12.75" hidden="false" customHeight="false" outlineLevel="0" collapsed="false">
      <c r="A535" s="1" t="n">
        <v>37995</v>
      </c>
      <c r="B535" s="2"/>
      <c r="C535" s="2"/>
      <c r="D535" s="2" t="n">
        <v>2.75</v>
      </c>
    </row>
    <row r="536" customFormat="false" ht="12.75" hidden="false" customHeight="false" outlineLevel="0" collapsed="false">
      <c r="A536" s="1" t="n">
        <v>37998</v>
      </c>
      <c r="B536" s="2"/>
      <c r="C536" s="2"/>
      <c r="D536" s="2" t="n">
        <v>2.75</v>
      </c>
    </row>
    <row r="537" customFormat="false" ht="12.75" hidden="false" customHeight="false" outlineLevel="0" collapsed="false">
      <c r="A537" s="1" t="n">
        <v>37999</v>
      </c>
      <c r="B537" s="2"/>
      <c r="C537" s="2"/>
      <c r="D537" s="2" t="n">
        <v>2.75</v>
      </c>
    </row>
    <row r="538" customFormat="false" ht="12.75" hidden="false" customHeight="false" outlineLevel="0" collapsed="false">
      <c r="A538" s="1" t="n">
        <v>38000</v>
      </c>
      <c r="B538" s="2"/>
      <c r="C538" s="2"/>
      <c r="D538" s="2" t="n">
        <v>2.75</v>
      </c>
    </row>
    <row r="539" customFormat="false" ht="12.75" hidden="false" customHeight="false" outlineLevel="0" collapsed="false">
      <c r="A539" s="1" t="n">
        <v>38001</v>
      </c>
      <c r="B539" s="2"/>
      <c r="C539" s="2"/>
      <c r="D539" s="2" t="n">
        <v>2.75</v>
      </c>
    </row>
    <row r="540" customFormat="false" ht="12.75" hidden="false" customHeight="false" outlineLevel="0" collapsed="false">
      <c r="A540" s="1" t="n">
        <v>38002</v>
      </c>
      <c r="B540" s="2"/>
      <c r="C540" s="2"/>
      <c r="D540" s="2" t="n">
        <v>2.75</v>
      </c>
    </row>
    <row r="541" customFormat="false" ht="12.75" hidden="false" customHeight="false" outlineLevel="0" collapsed="false">
      <c r="A541" s="1" t="n">
        <v>38005</v>
      </c>
      <c r="B541" s="2"/>
      <c r="C541" s="2"/>
      <c r="D541" s="2" t="n">
        <v>2.75</v>
      </c>
    </row>
    <row r="542" customFormat="false" ht="12.75" hidden="false" customHeight="false" outlineLevel="0" collapsed="false">
      <c r="A542" s="1" t="n">
        <v>38006</v>
      </c>
      <c r="B542" s="2"/>
      <c r="C542" s="2"/>
      <c r="D542" s="2" t="n">
        <v>2.75</v>
      </c>
    </row>
    <row r="543" customFormat="false" ht="12.75" hidden="false" customHeight="false" outlineLevel="0" collapsed="false">
      <c r="A543" s="1" t="n">
        <v>38007</v>
      </c>
      <c r="B543" s="2"/>
      <c r="C543" s="2"/>
      <c r="D543" s="2" t="n">
        <v>2.75</v>
      </c>
    </row>
    <row r="544" customFormat="false" ht="12.75" hidden="false" customHeight="false" outlineLevel="0" collapsed="false">
      <c r="A544" s="1" t="n">
        <v>38008</v>
      </c>
      <c r="B544" s="2"/>
      <c r="C544" s="2"/>
      <c r="D544" s="2" t="n">
        <v>2.75</v>
      </c>
    </row>
    <row r="545" customFormat="false" ht="12.75" hidden="false" customHeight="false" outlineLevel="0" collapsed="false">
      <c r="A545" s="1" t="n">
        <v>38009</v>
      </c>
      <c r="B545" s="2"/>
      <c r="C545" s="2"/>
      <c r="D545" s="2" t="n">
        <v>2.75</v>
      </c>
    </row>
    <row r="546" customFormat="false" ht="12.75" hidden="false" customHeight="false" outlineLevel="0" collapsed="false">
      <c r="A546" s="1" t="n">
        <v>38012</v>
      </c>
      <c r="B546" s="2"/>
      <c r="C546" s="2"/>
      <c r="D546" s="2" t="n">
        <v>2.75</v>
      </c>
    </row>
    <row r="547" customFormat="false" ht="12.75" hidden="false" customHeight="false" outlineLevel="0" collapsed="false">
      <c r="A547" s="1" t="n">
        <v>38013</v>
      </c>
      <c r="B547" s="2"/>
      <c r="C547" s="2"/>
      <c r="D547" s="2" t="n">
        <v>2.75</v>
      </c>
    </row>
    <row r="548" customFormat="false" ht="12.75" hidden="false" customHeight="false" outlineLevel="0" collapsed="false">
      <c r="A548" s="1" t="n">
        <v>38014</v>
      </c>
      <c r="B548" s="2"/>
      <c r="C548" s="2"/>
      <c r="D548" s="2" t="n">
        <v>2.75</v>
      </c>
    </row>
    <row r="549" customFormat="false" ht="12.75" hidden="false" customHeight="false" outlineLevel="0" collapsed="false">
      <c r="A549" s="1" t="n">
        <v>38015</v>
      </c>
      <c r="B549" s="2"/>
      <c r="C549" s="2"/>
      <c r="D549" s="2" t="n">
        <v>2.75</v>
      </c>
    </row>
    <row r="550" customFormat="false" ht="12.75" hidden="false" customHeight="false" outlineLevel="0" collapsed="false">
      <c r="A550" s="1" t="n">
        <v>38016</v>
      </c>
      <c r="B550" s="2"/>
      <c r="C550" s="2"/>
      <c r="D550" s="2" t="n">
        <v>2.75</v>
      </c>
    </row>
    <row r="551" customFormat="false" ht="12.75" hidden="false" customHeight="false" outlineLevel="0" collapsed="false">
      <c r="A551" s="1" t="n">
        <v>38019</v>
      </c>
      <c r="B551" s="2"/>
      <c r="C551" s="2"/>
      <c r="D551" s="2" t="n">
        <v>2.75</v>
      </c>
    </row>
    <row r="552" customFormat="false" ht="12.75" hidden="false" customHeight="false" outlineLevel="0" collapsed="false">
      <c r="A552" s="1" t="n">
        <v>38020</v>
      </c>
      <c r="B552" s="2"/>
      <c r="C552" s="2"/>
      <c r="D552" s="2" t="n">
        <v>2.75</v>
      </c>
    </row>
    <row r="553" customFormat="false" ht="12.75" hidden="false" customHeight="false" outlineLevel="0" collapsed="false">
      <c r="A553" s="1" t="n">
        <v>38021</v>
      </c>
      <c r="B553" s="2"/>
      <c r="C553" s="2"/>
      <c r="D553" s="2" t="n">
        <v>2.71428571428571</v>
      </c>
    </row>
    <row r="554" customFormat="false" ht="12.75" hidden="false" customHeight="false" outlineLevel="0" collapsed="false">
      <c r="A554" s="1" t="n">
        <v>38022</v>
      </c>
      <c r="B554" s="2"/>
      <c r="C554" s="2"/>
      <c r="D554" s="2" t="n">
        <v>2.67857142857143</v>
      </c>
    </row>
    <row r="555" customFormat="false" ht="12.75" hidden="false" customHeight="false" outlineLevel="0" collapsed="false">
      <c r="A555" s="1" t="n">
        <v>38023</v>
      </c>
      <c r="B555" s="2"/>
      <c r="C555" s="2"/>
      <c r="D555" s="2" t="n">
        <v>2.64285714285714</v>
      </c>
    </row>
    <row r="556" customFormat="false" ht="12.75" hidden="false" customHeight="false" outlineLevel="0" collapsed="false">
      <c r="A556" s="1" t="n">
        <v>38026</v>
      </c>
      <c r="B556" s="2"/>
      <c r="C556" s="2"/>
      <c r="D556" s="2" t="n">
        <v>2.53571428571429</v>
      </c>
    </row>
    <row r="557" customFormat="false" ht="12.75" hidden="false" customHeight="false" outlineLevel="0" collapsed="false">
      <c r="A557" s="1" t="n">
        <v>38027</v>
      </c>
      <c r="B557" s="2"/>
      <c r="C557" s="2"/>
      <c r="D557" s="2" t="n">
        <v>2.5</v>
      </c>
    </row>
    <row r="558" customFormat="false" ht="12.75" hidden="false" customHeight="false" outlineLevel="0" collapsed="false">
      <c r="A558" s="1" t="n">
        <v>38028</v>
      </c>
      <c r="B558" s="2"/>
      <c r="C558" s="2"/>
      <c r="D558" s="2" t="n">
        <v>2.5</v>
      </c>
    </row>
    <row r="559" customFormat="false" ht="12.75" hidden="false" customHeight="false" outlineLevel="0" collapsed="false">
      <c r="A559" s="1" t="n">
        <v>38029</v>
      </c>
      <c r="B559" s="2"/>
      <c r="C559" s="2"/>
      <c r="D559" s="2" t="n">
        <v>2.5</v>
      </c>
    </row>
    <row r="560" customFormat="false" ht="12.75" hidden="false" customHeight="false" outlineLevel="0" collapsed="false">
      <c r="A560" s="1" t="n">
        <v>38030</v>
      </c>
      <c r="B560" s="2"/>
      <c r="C560" s="2"/>
      <c r="D560" s="2" t="n">
        <v>2.5</v>
      </c>
    </row>
    <row r="561" customFormat="false" ht="12.75" hidden="false" customHeight="false" outlineLevel="0" collapsed="false">
      <c r="A561" s="1" t="n">
        <v>38033</v>
      </c>
      <c r="B561" s="2"/>
      <c r="C561" s="2"/>
      <c r="D561" s="2" t="n">
        <v>2.5</v>
      </c>
    </row>
    <row r="562" customFormat="false" ht="12.75" hidden="false" customHeight="false" outlineLevel="0" collapsed="false">
      <c r="A562" s="1" t="n">
        <v>38034</v>
      </c>
      <c r="B562" s="2"/>
      <c r="C562" s="2"/>
      <c r="D562" s="2" t="n">
        <v>2.5</v>
      </c>
    </row>
    <row r="563" customFormat="false" ht="12.75" hidden="false" customHeight="false" outlineLevel="0" collapsed="false">
      <c r="A563" s="1" t="n">
        <v>38035</v>
      </c>
      <c r="B563" s="2"/>
      <c r="C563" s="2"/>
      <c r="D563" s="2" t="n">
        <v>2.5</v>
      </c>
    </row>
    <row r="564" customFormat="false" ht="12.75" hidden="false" customHeight="false" outlineLevel="0" collapsed="false">
      <c r="A564" s="1" t="n">
        <v>38036</v>
      </c>
      <c r="B564" s="2"/>
      <c r="C564" s="2"/>
      <c r="D564" s="2" t="n">
        <v>2.5</v>
      </c>
    </row>
    <row r="565" customFormat="false" ht="12.75" hidden="false" customHeight="false" outlineLevel="0" collapsed="false">
      <c r="A565" s="1" t="n">
        <v>38037</v>
      </c>
      <c r="B565" s="2"/>
      <c r="C565" s="2"/>
      <c r="D565" s="2" t="n">
        <v>2.5</v>
      </c>
    </row>
    <row r="566" customFormat="false" ht="12.75" hidden="false" customHeight="false" outlineLevel="0" collapsed="false">
      <c r="A566" s="1" t="n">
        <v>38040</v>
      </c>
      <c r="B566" s="2"/>
      <c r="C566" s="2"/>
      <c r="D566" s="2" t="n">
        <v>2.5</v>
      </c>
    </row>
    <row r="567" customFormat="false" ht="12.75" hidden="false" customHeight="false" outlineLevel="0" collapsed="false">
      <c r="A567" s="1" t="n">
        <v>38041</v>
      </c>
      <c r="B567" s="2"/>
      <c r="C567" s="2"/>
      <c r="D567" s="2" t="n">
        <v>2.5</v>
      </c>
    </row>
    <row r="568" customFormat="false" ht="12.75" hidden="false" customHeight="false" outlineLevel="0" collapsed="false">
      <c r="A568" s="1" t="n">
        <v>38042</v>
      </c>
      <c r="B568" s="2"/>
      <c r="C568" s="2"/>
      <c r="D568" s="2" t="n">
        <v>2.5</v>
      </c>
    </row>
    <row r="569" customFormat="false" ht="12.75" hidden="false" customHeight="false" outlineLevel="0" collapsed="false">
      <c r="A569" s="1" t="n">
        <v>38043</v>
      </c>
      <c r="B569" s="2"/>
      <c r="C569" s="2"/>
      <c r="D569" s="2" t="n">
        <v>2.5</v>
      </c>
    </row>
    <row r="570" customFormat="false" ht="12.75" hidden="false" customHeight="false" outlineLevel="0" collapsed="false">
      <c r="A570" s="1" t="n">
        <v>38044</v>
      </c>
      <c r="B570" s="2"/>
      <c r="C570" s="2"/>
      <c r="D570" s="2" t="n">
        <v>2.5</v>
      </c>
    </row>
    <row r="571" customFormat="false" ht="12.75" hidden="false" customHeight="false" outlineLevel="0" collapsed="false">
      <c r="A571" s="1" t="n">
        <v>38047</v>
      </c>
      <c r="B571" s="2"/>
      <c r="C571" s="2"/>
      <c r="D571" s="2" t="n">
        <v>2.5</v>
      </c>
    </row>
    <row r="572" customFormat="false" ht="12.75" hidden="false" customHeight="false" outlineLevel="0" collapsed="false">
      <c r="A572" s="1" t="n">
        <v>38048</v>
      </c>
      <c r="B572" s="2"/>
      <c r="C572" s="2"/>
      <c r="D572" s="2" t="n">
        <v>2.5</v>
      </c>
    </row>
    <row r="573" customFormat="false" ht="12.75" hidden="false" customHeight="false" outlineLevel="0" collapsed="false">
      <c r="A573" s="1" t="n">
        <v>38049</v>
      </c>
      <c r="B573" s="2"/>
      <c r="C573" s="2"/>
      <c r="D573" s="2" t="n">
        <v>2.5</v>
      </c>
    </row>
    <row r="574" customFormat="false" ht="12.75" hidden="false" customHeight="false" outlineLevel="0" collapsed="false">
      <c r="A574" s="1" t="n">
        <v>38050</v>
      </c>
      <c r="B574" s="2"/>
      <c r="C574" s="2"/>
      <c r="D574" s="2" t="n">
        <v>2.5</v>
      </c>
    </row>
    <row r="575" customFormat="false" ht="12.75" hidden="false" customHeight="false" outlineLevel="0" collapsed="false">
      <c r="A575" s="1" t="n">
        <v>38051</v>
      </c>
      <c r="B575" s="2"/>
      <c r="C575" s="2"/>
      <c r="D575" s="2" t="n">
        <v>2.5</v>
      </c>
    </row>
    <row r="576" customFormat="false" ht="12.75" hidden="false" customHeight="false" outlineLevel="0" collapsed="false">
      <c r="A576" s="1" t="n">
        <v>38054</v>
      </c>
      <c r="B576" s="2"/>
      <c r="C576" s="2"/>
      <c r="D576" s="2" t="n">
        <v>2.5</v>
      </c>
    </row>
    <row r="577" customFormat="false" ht="12.75" hidden="false" customHeight="false" outlineLevel="0" collapsed="false">
      <c r="A577" s="1" t="n">
        <v>38055</v>
      </c>
      <c r="B577" s="2"/>
      <c r="C577" s="2"/>
      <c r="D577" s="2" t="n">
        <v>2.5</v>
      </c>
    </row>
    <row r="578" customFormat="false" ht="12.75" hidden="false" customHeight="false" outlineLevel="0" collapsed="false">
      <c r="A578" s="1" t="n">
        <v>38056</v>
      </c>
      <c r="B578" s="2"/>
      <c r="C578" s="2"/>
      <c r="D578" s="2" t="n">
        <v>2.5</v>
      </c>
    </row>
    <row r="579" customFormat="false" ht="12.75" hidden="false" customHeight="false" outlineLevel="0" collapsed="false">
      <c r="A579" s="1" t="n">
        <v>38057</v>
      </c>
      <c r="B579" s="2"/>
      <c r="C579" s="2"/>
      <c r="D579" s="2" t="n">
        <v>2.5</v>
      </c>
    </row>
    <row r="580" customFormat="false" ht="12.75" hidden="false" customHeight="false" outlineLevel="0" collapsed="false">
      <c r="A580" s="1" t="n">
        <v>38058</v>
      </c>
      <c r="B580" s="2"/>
      <c r="C580" s="2"/>
      <c r="D580" s="2" t="n">
        <v>2.5</v>
      </c>
    </row>
    <row r="581" customFormat="false" ht="12.75" hidden="false" customHeight="false" outlineLevel="0" collapsed="false">
      <c r="A581" s="1" t="n">
        <v>38061</v>
      </c>
      <c r="B581" s="2"/>
      <c r="C581" s="2"/>
      <c r="D581" s="2" t="n">
        <v>2.5</v>
      </c>
    </row>
    <row r="582" customFormat="false" ht="12.75" hidden="false" customHeight="false" outlineLevel="0" collapsed="false">
      <c r="A582" s="1" t="n">
        <v>38062</v>
      </c>
      <c r="B582" s="2"/>
      <c r="C582" s="2"/>
      <c r="D582" s="2" t="n">
        <v>2.5</v>
      </c>
    </row>
    <row r="583" customFormat="false" ht="12.75" hidden="false" customHeight="false" outlineLevel="0" collapsed="false">
      <c r="A583" s="1" t="n">
        <v>38063</v>
      </c>
      <c r="B583" s="2"/>
      <c r="C583" s="2"/>
      <c r="D583" s="2" t="n">
        <v>2.5</v>
      </c>
    </row>
    <row r="584" customFormat="false" ht="12.75" hidden="false" customHeight="false" outlineLevel="0" collapsed="false">
      <c r="A584" s="1" t="n">
        <v>38064</v>
      </c>
      <c r="B584" s="2"/>
      <c r="C584" s="2"/>
      <c r="D584" s="2" t="n">
        <v>2.5</v>
      </c>
    </row>
    <row r="585" customFormat="false" ht="12.75" hidden="false" customHeight="false" outlineLevel="0" collapsed="false">
      <c r="A585" s="1" t="n">
        <v>38065</v>
      </c>
      <c r="B585" s="2"/>
      <c r="C585" s="2"/>
      <c r="D585" s="2" t="n">
        <v>2.5</v>
      </c>
    </row>
    <row r="586" customFormat="false" ht="12.75" hidden="false" customHeight="false" outlineLevel="0" collapsed="false">
      <c r="A586" s="1" t="n">
        <v>38068</v>
      </c>
      <c r="B586" s="2"/>
      <c r="C586" s="2"/>
      <c r="D586" s="2" t="n">
        <v>2.5</v>
      </c>
    </row>
    <row r="587" customFormat="false" ht="12.75" hidden="false" customHeight="false" outlineLevel="0" collapsed="false">
      <c r="A587" s="1" t="n">
        <v>38069</v>
      </c>
      <c r="B587" s="2"/>
      <c r="C587" s="2"/>
      <c r="D587" s="2" t="n">
        <v>2.5</v>
      </c>
    </row>
    <row r="588" customFormat="false" ht="12.75" hidden="false" customHeight="false" outlineLevel="0" collapsed="false">
      <c r="A588" s="1" t="n">
        <v>38070</v>
      </c>
      <c r="B588" s="2"/>
      <c r="C588" s="2"/>
      <c r="D588" s="2" t="n">
        <v>2.42857142857143</v>
      </c>
    </row>
    <row r="589" customFormat="false" ht="12.75" hidden="false" customHeight="false" outlineLevel="0" collapsed="false">
      <c r="A589" s="1" t="n">
        <v>38071</v>
      </c>
      <c r="B589" s="2"/>
      <c r="C589" s="2"/>
      <c r="D589" s="2" t="n">
        <v>2.35714285714286</v>
      </c>
    </row>
    <row r="590" customFormat="false" ht="12.75" hidden="false" customHeight="false" outlineLevel="0" collapsed="false">
      <c r="A590" s="1" t="n">
        <v>38072</v>
      </c>
      <c r="B590" s="2"/>
      <c r="C590" s="2"/>
      <c r="D590" s="2" t="n">
        <v>2.28571428571429</v>
      </c>
    </row>
    <row r="591" customFormat="false" ht="12.75" hidden="false" customHeight="false" outlineLevel="0" collapsed="false">
      <c r="A591" s="1" t="n">
        <v>38075</v>
      </c>
      <c r="B591" s="2"/>
      <c r="C591" s="2"/>
      <c r="D591" s="2" t="n">
        <v>2.07142857142857</v>
      </c>
    </row>
    <row r="592" customFormat="false" ht="12.75" hidden="false" customHeight="false" outlineLevel="0" collapsed="false">
      <c r="A592" s="1" t="n">
        <v>38076</v>
      </c>
      <c r="B592" s="2"/>
      <c r="C592" s="2"/>
      <c r="D592" s="2" t="n">
        <v>2</v>
      </c>
    </row>
    <row r="593" customFormat="false" ht="12.75" hidden="false" customHeight="false" outlineLevel="0" collapsed="false">
      <c r="A593" s="1" t="n">
        <v>38077</v>
      </c>
      <c r="B593" s="2"/>
      <c r="C593" s="2"/>
      <c r="D593" s="2" t="n">
        <v>2</v>
      </c>
    </row>
    <row r="594" customFormat="false" ht="12.75" hidden="false" customHeight="false" outlineLevel="0" collapsed="false">
      <c r="A594" s="1" t="n">
        <v>38078</v>
      </c>
      <c r="B594" s="2"/>
      <c r="C594" s="2"/>
      <c r="D594" s="2" t="n">
        <v>2</v>
      </c>
    </row>
    <row r="595" customFormat="false" ht="12.75" hidden="false" customHeight="false" outlineLevel="0" collapsed="false">
      <c r="A595" s="1" t="n">
        <v>38079</v>
      </c>
      <c r="B595" s="2"/>
      <c r="C595" s="2"/>
      <c r="D595" s="2" t="n">
        <v>2</v>
      </c>
    </row>
    <row r="596" customFormat="false" ht="12.75" hidden="false" customHeight="false" outlineLevel="0" collapsed="false">
      <c r="A596" s="1" t="n">
        <v>38082</v>
      </c>
      <c r="B596" s="2"/>
      <c r="C596" s="2"/>
      <c r="D596" s="2" t="n">
        <v>2</v>
      </c>
    </row>
    <row r="597" customFormat="false" ht="12.75" hidden="false" customHeight="false" outlineLevel="0" collapsed="false">
      <c r="A597" s="1" t="n">
        <v>38083</v>
      </c>
      <c r="B597" s="2"/>
      <c r="C597" s="2"/>
      <c r="D597" s="2" t="n">
        <v>2</v>
      </c>
    </row>
    <row r="598" customFormat="false" ht="12.75" hidden="false" customHeight="false" outlineLevel="0" collapsed="false">
      <c r="A598" s="1" t="n">
        <v>38084</v>
      </c>
      <c r="B598" s="2"/>
      <c r="C598" s="2"/>
      <c r="D598" s="2" t="n">
        <v>2</v>
      </c>
    </row>
    <row r="599" customFormat="false" ht="12.75" hidden="false" customHeight="false" outlineLevel="0" collapsed="false">
      <c r="A599" s="1" t="n">
        <v>38085</v>
      </c>
      <c r="B599" s="2"/>
      <c r="C599" s="2"/>
      <c r="D599" s="2" t="n">
        <v>2</v>
      </c>
    </row>
    <row r="600" customFormat="false" ht="12.75" hidden="false" customHeight="false" outlineLevel="0" collapsed="false">
      <c r="A600" s="1" t="n">
        <v>38086</v>
      </c>
      <c r="B600" s="2"/>
      <c r="C600" s="2"/>
      <c r="D600" s="2" t="n">
        <v>2</v>
      </c>
    </row>
    <row r="601" customFormat="false" ht="12.75" hidden="false" customHeight="false" outlineLevel="0" collapsed="false">
      <c r="A601" s="1" t="n">
        <v>38089</v>
      </c>
      <c r="B601" s="2"/>
      <c r="C601" s="2"/>
      <c r="D601" s="2" t="n">
        <v>2</v>
      </c>
    </row>
    <row r="602" customFormat="false" ht="12.75" hidden="false" customHeight="false" outlineLevel="0" collapsed="false">
      <c r="A602" s="1" t="n">
        <v>38090</v>
      </c>
      <c r="B602" s="2"/>
      <c r="C602" s="2"/>
      <c r="D602" s="2" t="n">
        <v>2</v>
      </c>
    </row>
    <row r="603" customFormat="false" ht="12.75" hidden="false" customHeight="false" outlineLevel="0" collapsed="false">
      <c r="A603" s="1" t="n">
        <v>38091</v>
      </c>
      <c r="B603" s="2"/>
      <c r="C603" s="2"/>
      <c r="D603" s="2" t="n">
        <v>2</v>
      </c>
    </row>
    <row r="604" customFormat="false" ht="12.75" hidden="false" customHeight="false" outlineLevel="0" collapsed="false">
      <c r="A604" s="1" t="n">
        <v>38092</v>
      </c>
      <c r="B604" s="2"/>
      <c r="C604" s="2"/>
      <c r="D604" s="2" t="n">
        <v>2</v>
      </c>
    </row>
    <row r="605" customFormat="false" ht="12.75" hidden="false" customHeight="false" outlineLevel="0" collapsed="false">
      <c r="A605" s="1" t="n">
        <v>38093</v>
      </c>
      <c r="B605" s="2"/>
      <c r="C605" s="2"/>
      <c r="D605" s="2" t="n">
        <v>2</v>
      </c>
    </row>
    <row r="606" customFormat="false" ht="12.75" hidden="false" customHeight="false" outlineLevel="0" collapsed="false">
      <c r="A606" s="1" t="n">
        <v>38096</v>
      </c>
      <c r="B606" s="2"/>
      <c r="C606" s="2"/>
      <c r="D606" s="2" t="n">
        <v>2</v>
      </c>
    </row>
    <row r="607" customFormat="false" ht="12.75" hidden="false" customHeight="false" outlineLevel="0" collapsed="false">
      <c r="A607" s="1" t="n">
        <v>38097</v>
      </c>
      <c r="B607" s="2"/>
      <c r="C607" s="2"/>
      <c r="D607" s="2" t="n">
        <v>2</v>
      </c>
    </row>
    <row r="608" customFormat="false" ht="12.75" hidden="false" customHeight="false" outlineLevel="0" collapsed="false">
      <c r="A608" s="1" t="n">
        <v>38098</v>
      </c>
      <c r="B608" s="2"/>
      <c r="C608" s="2"/>
      <c r="D608" s="2" t="n">
        <v>2</v>
      </c>
    </row>
    <row r="609" customFormat="false" ht="12.75" hidden="false" customHeight="false" outlineLevel="0" collapsed="false">
      <c r="A609" s="1" t="n">
        <v>38099</v>
      </c>
      <c r="B609" s="2"/>
      <c r="C609" s="2"/>
      <c r="D609" s="2" t="n">
        <v>2</v>
      </c>
    </row>
    <row r="610" customFormat="false" ht="12.75" hidden="false" customHeight="false" outlineLevel="0" collapsed="false">
      <c r="A610" s="1" t="n">
        <v>38100</v>
      </c>
      <c r="B610" s="2"/>
      <c r="C610" s="2"/>
      <c r="D610" s="2" t="n">
        <v>2</v>
      </c>
    </row>
    <row r="611" customFormat="false" ht="12.75" hidden="false" customHeight="false" outlineLevel="0" collapsed="false">
      <c r="A611" s="1" t="n">
        <v>38103</v>
      </c>
      <c r="B611" s="2"/>
      <c r="C611" s="2"/>
      <c r="D611" s="2" t="n">
        <v>2</v>
      </c>
    </row>
    <row r="612" customFormat="false" ht="12.75" hidden="false" customHeight="false" outlineLevel="0" collapsed="false">
      <c r="A612" s="1" t="n">
        <v>38104</v>
      </c>
      <c r="B612" s="2"/>
      <c r="C612" s="2"/>
      <c r="D612" s="2" t="n">
        <v>2</v>
      </c>
    </row>
    <row r="613" customFormat="false" ht="12.75" hidden="false" customHeight="false" outlineLevel="0" collapsed="false">
      <c r="A613" s="1" t="n">
        <v>38105</v>
      </c>
      <c r="B613" s="2"/>
      <c r="C613" s="2"/>
      <c r="D613" s="2" t="n">
        <v>2</v>
      </c>
    </row>
    <row r="614" customFormat="false" ht="12.75" hidden="false" customHeight="false" outlineLevel="0" collapsed="false">
      <c r="A614" s="1" t="n">
        <v>38106</v>
      </c>
      <c r="B614" s="2"/>
      <c r="C614" s="2"/>
      <c r="D614" s="2" t="n">
        <v>2</v>
      </c>
    </row>
    <row r="615" customFormat="false" ht="12.75" hidden="false" customHeight="false" outlineLevel="0" collapsed="false">
      <c r="A615" s="1" t="n">
        <v>38107</v>
      </c>
      <c r="B615" s="2"/>
      <c r="C615" s="2"/>
      <c r="D615" s="2" t="n">
        <v>2</v>
      </c>
    </row>
    <row r="616" customFormat="false" ht="12.75" hidden="false" customHeight="false" outlineLevel="0" collapsed="false">
      <c r="A616" s="1" t="n">
        <v>38110</v>
      </c>
      <c r="B616" s="2"/>
      <c r="C616" s="2"/>
      <c r="D616" s="2" t="n">
        <v>2</v>
      </c>
    </row>
    <row r="617" customFormat="false" ht="12.75" hidden="false" customHeight="false" outlineLevel="0" collapsed="false">
      <c r="A617" s="1" t="n">
        <v>38111</v>
      </c>
      <c r="B617" s="2"/>
      <c r="C617" s="2"/>
      <c r="D617" s="2" t="n">
        <v>2</v>
      </c>
    </row>
    <row r="618" customFormat="false" ht="12.75" hidden="false" customHeight="false" outlineLevel="0" collapsed="false">
      <c r="A618" s="1" t="n">
        <v>38112</v>
      </c>
      <c r="B618" s="2"/>
      <c r="C618" s="2"/>
      <c r="D618" s="2" t="n">
        <v>2</v>
      </c>
    </row>
    <row r="619" customFormat="false" ht="12.75" hidden="false" customHeight="false" outlineLevel="0" collapsed="false">
      <c r="A619" s="1" t="n">
        <v>38113</v>
      </c>
      <c r="B619" s="2"/>
      <c r="C619" s="2"/>
      <c r="D619" s="2" t="n">
        <v>2</v>
      </c>
    </row>
    <row r="620" customFormat="false" ht="12.75" hidden="false" customHeight="false" outlineLevel="0" collapsed="false">
      <c r="A620" s="1" t="n">
        <v>38114</v>
      </c>
      <c r="B620" s="2"/>
      <c r="C620" s="2"/>
      <c r="D620" s="2" t="n">
        <v>2</v>
      </c>
    </row>
    <row r="621" customFormat="false" ht="12.75" hidden="false" customHeight="false" outlineLevel="0" collapsed="false">
      <c r="A621" s="1" t="n">
        <v>38117</v>
      </c>
      <c r="B621" s="2"/>
      <c r="C621" s="2"/>
      <c r="D621" s="2" t="n">
        <v>2</v>
      </c>
    </row>
    <row r="622" customFormat="false" ht="12.75" hidden="false" customHeight="false" outlineLevel="0" collapsed="false">
      <c r="A622" s="1" t="n">
        <v>38118</v>
      </c>
      <c r="B622" s="2"/>
      <c r="C622" s="2"/>
      <c r="D622" s="2" t="n">
        <v>2</v>
      </c>
    </row>
    <row r="623" customFormat="false" ht="12.75" hidden="false" customHeight="false" outlineLevel="0" collapsed="false">
      <c r="A623" s="1" t="n">
        <v>38119</v>
      </c>
      <c r="B623" s="2"/>
      <c r="C623" s="2"/>
      <c r="D623" s="2" t="n">
        <v>2</v>
      </c>
    </row>
    <row r="624" customFormat="false" ht="12.75" hidden="false" customHeight="false" outlineLevel="0" collapsed="false">
      <c r="A624" s="1" t="n">
        <v>38120</v>
      </c>
      <c r="B624" s="2"/>
      <c r="C624" s="2"/>
      <c r="D624" s="2" t="n">
        <v>2</v>
      </c>
    </row>
    <row r="625" customFormat="false" ht="12.75" hidden="false" customHeight="false" outlineLevel="0" collapsed="false">
      <c r="A625" s="1" t="n">
        <v>38121</v>
      </c>
      <c r="B625" s="2"/>
      <c r="C625" s="2"/>
      <c r="D625" s="2" t="n">
        <v>2</v>
      </c>
    </row>
    <row r="626" customFormat="false" ht="12.75" hidden="false" customHeight="false" outlineLevel="0" collapsed="false">
      <c r="A626" s="1" t="n">
        <v>38124</v>
      </c>
      <c r="B626" s="2"/>
      <c r="C626" s="2"/>
      <c r="D626" s="2" t="n">
        <v>2</v>
      </c>
    </row>
    <row r="627" customFormat="false" ht="12.75" hidden="false" customHeight="false" outlineLevel="0" collapsed="false">
      <c r="A627" s="1" t="n">
        <v>38125</v>
      </c>
      <c r="B627" s="2"/>
      <c r="C627" s="2"/>
      <c r="D627" s="2" t="n">
        <v>2</v>
      </c>
    </row>
    <row r="628" customFormat="false" ht="12.75" hidden="false" customHeight="false" outlineLevel="0" collapsed="false">
      <c r="A628" s="1" t="n">
        <v>38126</v>
      </c>
      <c r="B628" s="2"/>
      <c r="C628" s="2"/>
      <c r="D628" s="2" t="n">
        <v>2</v>
      </c>
    </row>
    <row r="629" customFormat="false" ht="12.75" hidden="false" customHeight="false" outlineLevel="0" collapsed="false">
      <c r="A629" s="1" t="n">
        <v>38127</v>
      </c>
      <c r="B629" s="2"/>
      <c r="C629" s="2"/>
      <c r="D629" s="2" t="n">
        <v>2</v>
      </c>
    </row>
    <row r="630" customFormat="false" ht="12.75" hidden="false" customHeight="false" outlineLevel="0" collapsed="false">
      <c r="A630" s="1" t="n">
        <v>38128</v>
      </c>
      <c r="B630" s="2"/>
      <c r="C630" s="2"/>
      <c r="D630" s="2" t="n">
        <v>2</v>
      </c>
    </row>
    <row r="631" customFormat="false" ht="12.75" hidden="false" customHeight="false" outlineLevel="0" collapsed="false">
      <c r="A631" s="1" t="n">
        <v>38131</v>
      </c>
      <c r="B631" s="2"/>
      <c r="C631" s="2"/>
      <c r="D631" s="2" t="n">
        <v>2</v>
      </c>
    </row>
    <row r="632" customFormat="false" ht="12.75" hidden="false" customHeight="false" outlineLevel="0" collapsed="false">
      <c r="A632" s="1" t="n">
        <v>38132</v>
      </c>
      <c r="B632" s="2"/>
      <c r="C632" s="2"/>
      <c r="D632" s="2" t="n">
        <v>2</v>
      </c>
    </row>
    <row r="633" customFormat="false" ht="12.75" hidden="false" customHeight="false" outlineLevel="0" collapsed="false">
      <c r="A633" s="1" t="n">
        <v>38133</v>
      </c>
      <c r="B633" s="2"/>
      <c r="C633" s="2"/>
      <c r="D633" s="2" t="n">
        <v>2</v>
      </c>
    </row>
    <row r="634" customFormat="false" ht="12.75" hidden="false" customHeight="false" outlineLevel="0" collapsed="false">
      <c r="A634" s="1" t="n">
        <v>38134</v>
      </c>
      <c r="B634" s="2"/>
      <c r="C634" s="2"/>
      <c r="D634" s="2" t="n">
        <v>2</v>
      </c>
    </row>
    <row r="635" customFormat="false" ht="12.75" hidden="false" customHeight="false" outlineLevel="0" collapsed="false">
      <c r="A635" s="1" t="n">
        <v>38135</v>
      </c>
      <c r="B635" s="2"/>
      <c r="C635" s="2"/>
      <c r="D635" s="2" t="n">
        <v>2</v>
      </c>
    </row>
    <row r="636" customFormat="false" ht="12.75" hidden="false" customHeight="false" outlineLevel="0" collapsed="false">
      <c r="A636" s="1" t="n">
        <v>38138</v>
      </c>
      <c r="B636" s="2"/>
      <c r="C636" s="2"/>
      <c r="D636" s="2" t="n">
        <v>2</v>
      </c>
    </row>
    <row r="637" customFormat="false" ht="12.75" hidden="false" customHeight="false" outlineLevel="0" collapsed="false">
      <c r="A637" s="1" t="n">
        <v>38139</v>
      </c>
      <c r="B637" s="2"/>
      <c r="C637" s="2"/>
      <c r="D637" s="2" t="n">
        <v>2</v>
      </c>
    </row>
    <row r="638" customFormat="false" ht="12.75" hidden="false" customHeight="false" outlineLevel="0" collapsed="false">
      <c r="A638" s="1" t="n">
        <v>38140</v>
      </c>
      <c r="B638" s="2"/>
      <c r="C638" s="2"/>
      <c r="D638" s="2" t="n">
        <v>2</v>
      </c>
    </row>
    <row r="639" customFormat="false" ht="12.75" hidden="false" customHeight="false" outlineLevel="0" collapsed="false">
      <c r="A639" s="1" t="n">
        <v>38141</v>
      </c>
      <c r="B639" s="2"/>
      <c r="C639" s="2"/>
      <c r="D639" s="2" t="n">
        <v>2</v>
      </c>
    </row>
    <row r="640" customFormat="false" ht="12.75" hidden="false" customHeight="false" outlineLevel="0" collapsed="false">
      <c r="A640" s="1" t="n">
        <v>38142</v>
      </c>
      <c r="B640" s="2"/>
      <c r="C640" s="2"/>
      <c r="D640" s="2" t="n">
        <v>2</v>
      </c>
    </row>
    <row r="641" customFormat="false" ht="12.75" hidden="false" customHeight="false" outlineLevel="0" collapsed="false">
      <c r="A641" s="1" t="n">
        <v>38145</v>
      </c>
      <c r="B641" s="2"/>
      <c r="C641" s="2"/>
      <c r="D641" s="2" t="n">
        <v>2</v>
      </c>
    </row>
    <row r="642" customFormat="false" ht="12.75" hidden="false" customHeight="false" outlineLevel="0" collapsed="false">
      <c r="A642" s="1" t="n">
        <v>38146</v>
      </c>
      <c r="B642" s="2"/>
      <c r="C642" s="2"/>
      <c r="D642" s="2" t="n">
        <v>2</v>
      </c>
    </row>
    <row r="643" customFormat="false" ht="12.75" hidden="false" customHeight="false" outlineLevel="0" collapsed="false">
      <c r="A643" s="1" t="n">
        <v>38147</v>
      </c>
      <c r="B643" s="2"/>
      <c r="C643" s="2"/>
      <c r="D643" s="2" t="n">
        <v>2</v>
      </c>
    </row>
    <row r="644" customFormat="false" ht="12.75" hidden="false" customHeight="false" outlineLevel="0" collapsed="false">
      <c r="A644" s="1" t="n">
        <v>38148</v>
      </c>
      <c r="B644" s="2"/>
      <c r="C644" s="2"/>
      <c r="D644" s="2" t="n">
        <v>2</v>
      </c>
    </row>
    <row r="645" customFormat="false" ht="12.75" hidden="false" customHeight="false" outlineLevel="0" collapsed="false">
      <c r="A645" s="1" t="n">
        <v>38149</v>
      </c>
      <c r="B645" s="2"/>
      <c r="C645" s="2"/>
      <c r="D645" s="2" t="n">
        <v>2</v>
      </c>
    </row>
    <row r="646" customFormat="false" ht="12.75" hidden="false" customHeight="false" outlineLevel="0" collapsed="false">
      <c r="A646" s="1" t="n">
        <v>38152</v>
      </c>
      <c r="B646" s="2"/>
      <c r="C646" s="2"/>
      <c r="D646" s="2" t="n">
        <v>2</v>
      </c>
    </row>
    <row r="647" customFormat="false" ht="12.75" hidden="false" customHeight="false" outlineLevel="0" collapsed="false">
      <c r="A647" s="1" t="n">
        <v>38153</v>
      </c>
      <c r="B647" s="2"/>
      <c r="C647" s="2"/>
      <c r="D647" s="2" t="n">
        <v>2</v>
      </c>
    </row>
    <row r="648" customFormat="false" ht="12.75" hidden="false" customHeight="false" outlineLevel="0" collapsed="false">
      <c r="A648" s="1" t="n">
        <v>38154</v>
      </c>
      <c r="B648" s="2"/>
      <c r="C648" s="2"/>
      <c r="D648" s="2" t="n">
        <v>2</v>
      </c>
    </row>
    <row r="649" customFormat="false" ht="12.75" hidden="false" customHeight="false" outlineLevel="0" collapsed="false">
      <c r="A649" s="1" t="n">
        <v>38155</v>
      </c>
      <c r="B649" s="2"/>
      <c r="C649" s="2"/>
      <c r="D649" s="2" t="n">
        <v>2</v>
      </c>
    </row>
    <row r="650" customFormat="false" ht="12.75" hidden="false" customHeight="false" outlineLevel="0" collapsed="false">
      <c r="A650" s="1" t="n">
        <v>38156</v>
      </c>
      <c r="B650" s="2"/>
      <c r="C650" s="2"/>
      <c r="D650" s="2" t="n">
        <v>2</v>
      </c>
    </row>
    <row r="651" customFormat="false" ht="12.75" hidden="false" customHeight="false" outlineLevel="0" collapsed="false">
      <c r="A651" s="1" t="n">
        <v>38159</v>
      </c>
      <c r="B651" s="2"/>
      <c r="C651" s="2"/>
      <c r="D651" s="2" t="n">
        <v>2</v>
      </c>
    </row>
    <row r="652" customFormat="false" ht="12.75" hidden="false" customHeight="false" outlineLevel="0" collapsed="false">
      <c r="A652" s="1" t="n">
        <v>38160</v>
      </c>
      <c r="B652" s="2"/>
      <c r="C652" s="2"/>
      <c r="D652" s="2" t="n">
        <v>2</v>
      </c>
    </row>
    <row r="653" customFormat="false" ht="12.75" hidden="false" customHeight="false" outlineLevel="0" collapsed="false">
      <c r="A653" s="1" t="n">
        <v>38161</v>
      </c>
      <c r="B653" s="2"/>
      <c r="C653" s="2"/>
      <c r="D653" s="2" t="n">
        <v>2</v>
      </c>
    </row>
    <row r="654" customFormat="false" ht="12.75" hidden="false" customHeight="false" outlineLevel="0" collapsed="false">
      <c r="A654" s="1" t="n">
        <v>38162</v>
      </c>
      <c r="B654" s="2"/>
      <c r="C654" s="2"/>
      <c r="D654" s="2" t="n">
        <v>2</v>
      </c>
    </row>
    <row r="655" customFormat="false" ht="12.75" hidden="false" customHeight="false" outlineLevel="0" collapsed="false">
      <c r="A655" s="1" t="n">
        <v>38163</v>
      </c>
      <c r="B655" s="2"/>
      <c r="C655" s="2"/>
      <c r="D655" s="2" t="n">
        <v>2</v>
      </c>
    </row>
    <row r="656" customFormat="false" ht="12.75" hidden="false" customHeight="false" outlineLevel="0" collapsed="false">
      <c r="A656" s="1" t="n">
        <v>38166</v>
      </c>
      <c r="B656" s="2"/>
      <c r="C656" s="2"/>
      <c r="D656" s="2" t="n">
        <v>2</v>
      </c>
    </row>
    <row r="657" customFormat="false" ht="12.75" hidden="false" customHeight="false" outlineLevel="0" collapsed="false">
      <c r="A657" s="1" t="n">
        <v>38167</v>
      </c>
      <c r="B657" s="2"/>
      <c r="C657" s="2"/>
      <c r="D657" s="2" t="n">
        <v>2</v>
      </c>
    </row>
    <row r="658" customFormat="false" ht="12.75" hidden="false" customHeight="false" outlineLevel="0" collapsed="false">
      <c r="A658" s="1" t="n">
        <v>38168</v>
      </c>
      <c r="B658" s="2"/>
      <c r="C658" s="2"/>
      <c r="D658" s="2" t="n">
        <v>2</v>
      </c>
    </row>
    <row r="659" customFormat="false" ht="12.75" hidden="false" customHeight="false" outlineLevel="0" collapsed="false">
      <c r="A659" s="1" t="n">
        <v>38169</v>
      </c>
      <c r="B659" s="2"/>
      <c r="C659" s="2"/>
      <c r="D659" s="2" t="n">
        <v>2</v>
      </c>
    </row>
    <row r="660" customFormat="false" ht="12.75" hidden="false" customHeight="false" outlineLevel="0" collapsed="false">
      <c r="A660" s="1" t="n">
        <v>38170</v>
      </c>
      <c r="B660" s="2"/>
      <c r="C660" s="2"/>
      <c r="D660" s="2" t="n">
        <v>2</v>
      </c>
    </row>
    <row r="661" customFormat="false" ht="12.75" hidden="false" customHeight="false" outlineLevel="0" collapsed="false">
      <c r="A661" s="1" t="n">
        <v>38173</v>
      </c>
      <c r="B661" s="2"/>
      <c r="C661" s="2"/>
      <c r="D661" s="2" t="n">
        <v>2</v>
      </c>
    </row>
    <row r="662" customFormat="false" ht="12.75" hidden="false" customHeight="false" outlineLevel="0" collapsed="false">
      <c r="A662" s="1" t="n">
        <v>38174</v>
      </c>
      <c r="B662" s="2"/>
      <c r="C662" s="2"/>
      <c r="D662" s="2" t="n">
        <v>2</v>
      </c>
    </row>
    <row r="663" customFormat="false" ht="12.75" hidden="false" customHeight="false" outlineLevel="0" collapsed="false">
      <c r="A663" s="1" t="n">
        <v>38175</v>
      </c>
      <c r="B663" s="2"/>
      <c r="C663" s="2"/>
      <c r="D663" s="2" t="n">
        <v>2</v>
      </c>
    </row>
    <row r="664" customFormat="false" ht="12.75" hidden="false" customHeight="false" outlineLevel="0" collapsed="false">
      <c r="A664" s="1" t="n">
        <v>38176</v>
      </c>
      <c r="B664" s="2"/>
      <c r="C664" s="2"/>
      <c r="D664" s="2" t="n">
        <v>2</v>
      </c>
    </row>
    <row r="665" customFormat="false" ht="12.75" hidden="false" customHeight="false" outlineLevel="0" collapsed="false">
      <c r="A665" s="1" t="n">
        <v>38177</v>
      </c>
      <c r="B665" s="2"/>
      <c r="C665" s="2"/>
      <c r="D665" s="2" t="n">
        <v>2</v>
      </c>
    </row>
    <row r="666" customFormat="false" ht="12.75" hidden="false" customHeight="false" outlineLevel="0" collapsed="false">
      <c r="A666" s="1" t="n">
        <v>38180</v>
      </c>
      <c r="B666" s="2"/>
      <c r="C666" s="2"/>
      <c r="D666" s="2" t="n">
        <v>2</v>
      </c>
    </row>
    <row r="667" customFormat="false" ht="12.75" hidden="false" customHeight="false" outlineLevel="0" collapsed="false">
      <c r="A667" s="1" t="n">
        <v>38181</v>
      </c>
      <c r="B667" s="2"/>
      <c r="C667" s="2"/>
      <c r="D667" s="2" t="n">
        <v>2</v>
      </c>
    </row>
    <row r="668" customFormat="false" ht="12.75" hidden="false" customHeight="false" outlineLevel="0" collapsed="false">
      <c r="A668" s="1" t="n">
        <v>38182</v>
      </c>
      <c r="B668" s="2"/>
      <c r="C668" s="2"/>
      <c r="D668" s="2" t="n">
        <v>2</v>
      </c>
    </row>
    <row r="669" customFormat="false" ht="12.75" hidden="false" customHeight="false" outlineLevel="0" collapsed="false">
      <c r="A669" s="1" t="n">
        <v>38183</v>
      </c>
      <c r="B669" s="2"/>
      <c r="C669" s="2"/>
      <c r="D669" s="2" t="n">
        <v>2</v>
      </c>
    </row>
    <row r="670" customFormat="false" ht="12.75" hidden="false" customHeight="false" outlineLevel="0" collapsed="false">
      <c r="A670" s="1" t="n">
        <v>38184</v>
      </c>
      <c r="B670" s="2"/>
      <c r="C670" s="2"/>
      <c r="D670" s="2" t="n">
        <v>2</v>
      </c>
    </row>
    <row r="671" customFormat="false" ht="12.75" hidden="false" customHeight="false" outlineLevel="0" collapsed="false">
      <c r="A671" s="1" t="n">
        <v>38187</v>
      </c>
      <c r="B671" s="2"/>
      <c r="C671" s="2"/>
      <c r="D671" s="2" t="n">
        <v>2</v>
      </c>
    </row>
    <row r="672" customFormat="false" ht="12.75" hidden="false" customHeight="false" outlineLevel="0" collapsed="false">
      <c r="A672" s="1" t="n">
        <v>38188</v>
      </c>
      <c r="B672" s="2"/>
      <c r="C672" s="2"/>
      <c r="D672" s="2" t="n">
        <v>2</v>
      </c>
    </row>
    <row r="673" customFormat="false" ht="12.75" hidden="false" customHeight="false" outlineLevel="0" collapsed="false">
      <c r="A673" s="1" t="n">
        <v>38189</v>
      </c>
      <c r="B673" s="2"/>
      <c r="C673" s="2"/>
      <c r="D673" s="2" t="n">
        <v>2</v>
      </c>
    </row>
    <row r="674" customFormat="false" ht="12.75" hidden="false" customHeight="false" outlineLevel="0" collapsed="false">
      <c r="A674" s="1" t="n">
        <v>38190</v>
      </c>
      <c r="B674" s="2"/>
      <c r="C674" s="2"/>
      <c r="D674" s="2" t="n">
        <v>2</v>
      </c>
    </row>
    <row r="675" customFormat="false" ht="12.75" hidden="false" customHeight="false" outlineLevel="0" collapsed="false">
      <c r="A675" s="1" t="n">
        <v>38191</v>
      </c>
      <c r="B675" s="2"/>
      <c r="C675" s="2"/>
      <c r="D675" s="2" t="n">
        <v>2</v>
      </c>
    </row>
    <row r="676" customFormat="false" ht="12.75" hidden="false" customHeight="false" outlineLevel="0" collapsed="false">
      <c r="A676" s="1" t="n">
        <v>38194</v>
      </c>
      <c r="B676" s="2"/>
      <c r="C676" s="2"/>
      <c r="D676" s="2" t="n">
        <v>2</v>
      </c>
    </row>
    <row r="677" customFormat="false" ht="12.75" hidden="false" customHeight="false" outlineLevel="0" collapsed="false">
      <c r="A677" s="1" t="n">
        <v>38195</v>
      </c>
      <c r="B677" s="2"/>
      <c r="C677" s="2"/>
      <c r="D677" s="2" t="n">
        <v>2</v>
      </c>
    </row>
    <row r="678" customFormat="false" ht="12.75" hidden="false" customHeight="false" outlineLevel="0" collapsed="false">
      <c r="A678" s="1" t="n">
        <v>38196</v>
      </c>
      <c r="B678" s="2"/>
      <c r="C678" s="2"/>
      <c r="D678" s="2" t="n">
        <v>2</v>
      </c>
    </row>
    <row r="679" customFormat="false" ht="12.75" hidden="false" customHeight="false" outlineLevel="0" collapsed="false">
      <c r="A679" s="1" t="n">
        <v>38197</v>
      </c>
      <c r="B679" s="2"/>
      <c r="C679" s="2"/>
      <c r="D679" s="2" t="n">
        <v>2</v>
      </c>
    </row>
    <row r="680" customFormat="false" ht="12.75" hidden="false" customHeight="false" outlineLevel="0" collapsed="false">
      <c r="A680" s="1" t="n">
        <v>38198</v>
      </c>
      <c r="B680" s="2"/>
      <c r="C680" s="2"/>
      <c r="D680" s="2" t="n">
        <v>2</v>
      </c>
    </row>
    <row r="681" customFormat="false" ht="12.75" hidden="false" customHeight="false" outlineLevel="0" collapsed="false">
      <c r="A681" s="1" t="n">
        <v>38201</v>
      </c>
      <c r="B681" s="2"/>
      <c r="C681" s="2"/>
      <c r="D681" s="2" t="n">
        <v>2</v>
      </c>
    </row>
    <row r="682" customFormat="false" ht="12.75" hidden="false" customHeight="false" outlineLevel="0" collapsed="false">
      <c r="A682" s="1" t="n">
        <v>38202</v>
      </c>
      <c r="B682" s="2"/>
      <c r="C682" s="2"/>
      <c r="D682" s="2" t="n">
        <v>2</v>
      </c>
    </row>
    <row r="683" customFormat="false" ht="12.75" hidden="false" customHeight="false" outlineLevel="0" collapsed="false">
      <c r="A683" s="1" t="n">
        <v>38203</v>
      </c>
      <c r="B683" s="2"/>
      <c r="C683" s="2"/>
      <c r="D683" s="2" t="n">
        <v>2</v>
      </c>
    </row>
    <row r="684" customFormat="false" ht="12.75" hidden="false" customHeight="false" outlineLevel="0" collapsed="false">
      <c r="A684" s="1" t="n">
        <v>38204</v>
      </c>
      <c r="B684" s="2"/>
      <c r="C684" s="2"/>
      <c r="D684" s="2" t="n">
        <v>2</v>
      </c>
    </row>
    <row r="685" customFormat="false" ht="12.75" hidden="false" customHeight="false" outlineLevel="0" collapsed="false">
      <c r="A685" s="1" t="n">
        <v>38205</v>
      </c>
      <c r="B685" s="2"/>
      <c r="C685" s="2"/>
      <c r="D685" s="2" t="n">
        <v>2</v>
      </c>
    </row>
    <row r="686" customFormat="false" ht="12.75" hidden="false" customHeight="false" outlineLevel="0" collapsed="false">
      <c r="A686" s="1" t="n">
        <v>38208</v>
      </c>
      <c r="B686" s="2"/>
      <c r="C686" s="2"/>
      <c r="D686" s="2" t="n">
        <v>2</v>
      </c>
    </row>
    <row r="687" customFormat="false" ht="12.75" hidden="false" customHeight="false" outlineLevel="0" collapsed="false">
      <c r="A687" s="1" t="n">
        <v>38209</v>
      </c>
      <c r="B687" s="2"/>
      <c r="C687" s="2"/>
      <c r="D687" s="2" t="n">
        <v>2</v>
      </c>
    </row>
    <row r="688" customFormat="false" ht="12.75" hidden="false" customHeight="false" outlineLevel="0" collapsed="false">
      <c r="A688" s="1" t="n">
        <v>38210</v>
      </c>
      <c r="B688" s="2"/>
      <c r="C688" s="2"/>
      <c r="D688" s="2" t="n">
        <v>2</v>
      </c>
    </row>
    <row r="689" customFormat="false" ht="12.75" hidden="false" customHeight="false" outlineLevel="0" collapsed="false">
      <c r="A689" s="1" t="n">
        <v>38211</v>
      </c>
      <c r="B689" s="2"/>
      <c r="C689" s="2"/>
      <c r="D689" s="2" t="n">
        <v>2</v>
      </c>
    </row>
    <row r="690" customFormat="false" ht="12.75" hidden="false" customHeight="false" outlineLevel="0" collapsed="false">
      <c r="A690" s="1" t="n">
        <v>38212</v>
      </c>
      <c r="B690" s="2"/>
      <c r="C690" s="2"/>
      <c r="D690" s="2" t="n">
        <v>2</v>
      </c>
    </row>
    <row r="691" customFormat="false" ht="12.75" hidden="false" customHeight="false" outlineLevel="0" collapsed="false">
      <c r="A691" s="1" t="n">
        <v>38215</v>
      </c>
      <c r="B691" s="2"/>
      <c r="C691" s="2"/>
      <c r="D691" s="2" t="n">
        <v>2</v>
      </c>
    </row>
    <row r="692" customFormat="false" ht="12.75" hidden="false" customHeight="false" outlineLevel="0" collapsed="false">
      <c r="A692" s="1" t="n">
        <v>38216</v>
      </c>
      <c r="B692" s="2"/>
      <c r="C692" s="2"/>
      <c r="D692" s="2" t="n">
        <v>2</v>
      </c>
    </row>
    <row r="693" customFormat="false" ht="12.75" hidden="false" customHeight="false" outlineLevel="0" collapsed="false">
      <c r="A693" s="1" t="n">
        <v>38217</v>
      </c>
      <c r="B693" s="2"/>
      <c r="C693" s="2"/>
      <c r="D693" s="2" t="n">
        <v>2</v>
      </c>
    </row>
    <row r="694" customFormat="false" ht="12.75" hidden="false" customHeight="false" outlineLevel="0" collapsed="false">
      <c r="A694" s="1" t="n">
        <v>38218</v>
      </c>
      <c r="B694" s="2"/>
      <c r="C694" s="2"/>
      <c r="D694" s="2" t="n">
        <v>2</v>
      </c>
    </row>
    <row r="695" customFormat="false" ht="12.75" hidden="false" customHeight="false" outlineLevel="0" collapsed="false">
      <c r="A695" s="1" t="n">
        <v>38219</v>
      </c>
      <c r="B695" s="2"/>
      <c r="C695" s="2"/>
      <c r="D695" s="2" t="n">
        <v>2</v>
      </c>
    </row>
    <row r="696" customFormat="false" ht="12.75" hidden="false" customHeight="false" outlineLevel="0" collapsed="false">
      <c r="A696" s="1" t="n">
        <v>38222</v>
      </c>
      <c r="B696" s="2"/>
      <c r="C696" s="2"/>
      <c r="D696" s="2" t="n">
        <v>2</v>
      </c>
    </row>
    <row r="697" customFormat="false" ht="12.75" hidden="false" customHeight="false" outlineLevel="0" collapsed="false">
      <c r="A697" s="1" t="n">
        <v>38223</v>
      </c>
      <c r="B697" s="2"/>
      <c r="C697" s="2"/>
      <c r="D697" s="2" t="n">
        <v>2</v>
      </c>
    </row>
    <row r="698" customFormat="false" ht="12.75" hidden="false" customHeight="false" outlineLevel="0" collapsed="false">
      <c r="A698" s="1" t="n">
        <v>38224</v>
      </c>
      <c r="B698" s="2"/>
      <c r="C698" s="2"/>
      <c r="D698" s="2" t="n">
        <v>2</v>
      </c>
    </row>
    <row r="699" customFormat="false" ht="12.75" hidden="false" customHeight="false" outlineLevel="0" collapsed="false">
      <c r="A699" s="1" t="n">
        <v>38225</v>
      </c>
      <c r="B699" s="2"/>
      <c r="C699" s="2"/>
      <c r="D699" s="2" t="n">
        <v>2</v>
      </c>
    </row>
    <row r="700" customFormat="false" ht="12.75" hidden="false" customHeight="false" outlineLevel="0" collapsed="false">
      <c r="A700" s="1" t="n">
        <v>38226</v>
      </c>
      <c r="B700" s="2"/>
      <c r="C700" s="2"/>
      <c r="D700" s="2" t="n">
        <v>2</v>
      </c>
    </row>
    <row r="701" customFormat="false" ht="12.75" hidden="false" customHeight="false" outlineLevel="0" collapsed="false">
      <c r="A701" s="1" t="n">
        <v>38229</v>
      </c>
      <c r="B701" s="2"/>
      <c r="C701" s="2"/>
      <c r="D701" s="2" t="n">
        <v>2</v>
      </c>
    </row>
    <row r="702" customFormat="false" ht="12.75" hidden="false" customHeight="false" outlineLevel="0" collapsed="false">
      <c r="A702" s="1" t="n">
        <v>38230</v>
      </c>
      <c r="B702" s="2"/>
      <c r="C702" s="2"/>
      <c r="D702" s="2" t="n">
        <v>2</v>
      </c>
    </row>
    <row r="703" customFormat="false" ht="12.75" hidden="false" customHeight="false" outlineLevel="0" collapsed="false">
      <c r="A703" s="1" t="n">
        <v>38231</v>
      </c>
      <c r="B703" s="2"/>
      <c r="C703" s="2"/>
      <c r="D703" s="2" t="n">
        <v>2</v>
      </c>
    </row>
    <row r="704" customFormat="false" ht="12.75" hidden="false" customHeight="false" outlineLevel="0" collapsed="false">
      <c r="A704" s="1" t="n">
        <v>38232</v>
      </c>
      <c r="B704" s="2"/>
      <c r="C704" s="2"/>
      <c r="D704" s="2" t="n">
        <v>2</v>
      </c>
    </row>
    <row r="705" customFormat="false" ht="12.75" hidden="false" customHeight="false" outlineLevel="0" collapsed="false">
      <c r="A705" s="1" t="n">
        <v>38233</v>
      </c>
      <c r="B705" s="2"/>
      <c r="C705" s="2"/>
      <c r="D705" s="2" t="n">
        <v>2</v>
      </c>
    </row>
    <row r="706" customFormat="false" ht="12.75" hidden="false" customHeight="false" outlineLevel="0" collapsed="false">
      <c r="A706" s="1" t="n">
        <v>38236</v>
      </c>
      <c r="B706" s="2"/>
      <c r="C706" s="2"/>
      <c r="D706" s="2" t="n">
        <v>2</v>
      </c>
    </row>
    <row r="707" customFormat="false" ht="12.75" hidden="false" customHeight="false" outlineLevel="0" collapsed="false">
      <c r="A707" s="1" t="n">
        <v>38237</v>
      </c>
      <c r="B707" s="2"/>
      <c r="C707" s="2"/>
      <c r="D707" s="2" t="n">
        <v>2</v>
      </c>
    </row>
    <row r="708" customFormat="false" ht="12.75" hidden="false" customHeight="false" outlineLevel="0" collapsed="false">
      <c r="A708" s="1" t="n">
        <v>38238</v>
      </c>
      <c r="B708" s="2"/>
      <c r="C708" s="2"/>
      <c r="D708" s="2" t="n">
        <v>2</v>
      </c>
    </row>
    <row r="709" customFormat="false" ht="12.75" hidden="false" customHeight="false" outlineLevel="0" collapsed="false">
      <c r="A709" s="1" t="n">
        <v>38239</v>
      </c>
      <c r="B709" s="2"/>
      <c r="C709" s="2"/>
      <c r="D709" s="2" t="n">
        <v>2</v>
      </c>
    </row>
    <row r="710" customFormat="false" ht="12.75" hidden="false" customHeight="false" outlineLevel="0" collapsed="false">
      <c r="A710" s="1" t="n">
        <v>38240</v>
      </c>
      <c r="B710" s="2"/>
      <c r="C710" s="2"/>
      <c r="D710" s="2" t="n">
        <v>2</v>
      </c>
    </row>
    <row r="711" customFormat="false" ht="12.75" hidden="false" customHeight="false" outlineLevel="0" collapsed="false">
      <c r="A711" s="1" t="n">
        <v>38243</v>
      </c>
      <c r="B711" s="2"/>
      <c r="C711" s="2"/>
      <c r="D711" s="2" t="n">
        <v>2</v>
      </c>
    </row>
    <row r="712" customFormat="false" ht="12.75" hidden="false" customHeight="false" outlineLevel="0" collapsed="false">
      <c r="A712" s="1" t="n">
        <v>38244</v>
      </c>
      <c r="B712" s="2"/>
      <c r="C712" s="2"/>
      <c r="D712" s="2" t="n">
        <v>2</v>
      </c>
    </row>
    <row r="713" customFormat="false" ht="12.75" hidden="false" customHeight="false" outlineLevel="0" collapsed="false">
      <c r="A713" s="1" t="n">
        <v>38245</v>
      </c>
      <c r="B713" s="2"/>
      <c r="C713" s="2"/>
      <c r="D713" s="2" t="n">
        <v>2</v>
      </c>
    </row>
    <row r="714" customFormat="false" ht="12.75" hidden="false" customHeight="false" outlineLevel="0" collapsed="false">
      <c r="A714" s="1" t="n">
        <v>38246</v>
      </c>
      <c r="B714" s="2"/>
      <c r="C714" s="2"/>
      <c r="D714" s="2" t="n">
        <v>2</v>
      </c>
    </row>
    <row r="715" customFormat="false" ht="12.75" hidden="false" customHeight="false" outlineLevel="0" collapsed="false">
      <c r="A715" s="1" t="n">
        <v>38247</v>
      </c>
      <c r="B715" s="2"/>
      <c r="C715" s="2"/>
      <c r="D715" s="2" t="n">
        <v>2</v>
      </c>
    </row>
    <row r="716" customFormat="false" ht="12.75" hidden="false" customHeight="false" outlineLevel="0" collapsed="false">
      <c r="A716" s="1" t="n">
        <v>38250</v>
      </c>
      <c r="B716" s="2"/>
      <c r="C716" s="2"/>
      <c r="D716" s="2" t="n">
        <v>2</v>
      </c>
    </row>
    <row r="717" customFormat="false" ht="12.75" hidden="false" customHeight="false" outlineLevel="0" collapsed="false">
      <c r="A717" s="1" t="n">
        <v>38251</v>
      </c>
      <c r="B717" s="2"/>
      <c r="C717" s="2"/>
      <c r="D717" s="2" t="n">
        <v>2</v>
      </c>
    </row>
    <row r="718" customFormat="false" ht="12.75" hidden="false" customHeight="false" outlineLevel="0" collapsed="false">
      <c r="A718" s="1" t="n">
        <v>38252</v>
      </c>
      <c r="B718" s="2"/>
      <c r="C718" s="2"/>
      <c r="D718" s="2" t="n">
        <v>2</v>
      </c>
    </row>
    <row r="719" customFormat="false" ht="12.75" hidden="false" customHeight="false" outlineLevel="0" collapsed="false">
      <c r="A719" s="1" t="n">
        <v>38253</v>
      </c>
      <c r="B719" s="2"/>
      <c r="C719" s="2"/>
      <c r="D719" s="2" t="n">
        <v>2</v>
      </c>
    </row>
    <row r="720" customFormat="false" ht="12.75" hidden="false" customHeight="false" outlineLevel="0" collapsed="false">
      <c r="A720" s="1" t="n">
        <v>38254</v>
      </c>
      <c r="B720" s="2"/>
      <c r="C720" s="2"/>
      <c r="D720" s="2" t="n">
        <v>2</v>
      </c>
    </row>
    <row r="721" customFormat="false" ht="12.75" hidden="false" customHeight="false" outlineLevel="0" collapsed="false">
      <c r="A721" s="1" t="n">
        <v>38257</v>
      </c>
      <c r="B721" s="2"/>
      <c r="C721" s="2"/>
      <c r="D721" s="2" t="n">
        <v>2</v>
      </c>
    </row>
    <row r="722" customFormat="false" ht="12.75" hidden="false" customHeight="false" outlineLevel="0" collapsed="false">
      <c r="A722" s="1" t="n">
        <v>38258</v>
      </c>
      <c r="B722" s="2"/>
      <c r="C722" s="2"/>
      <c r="D722" s="2" t="n">
        <v>2</v>
      </c>
    </row>
    <row r="723" customFormat="false" ht="12.75" hidden="false" customHeight="false" outlineLevel="0" collapsed="false">
      <c r="A723" s="1" t="n">
        <v>38259</v>
      </c>
      <c r="B723" s="2"/>
      <c r="C723" s="2"/>
      <c r="D723" s="2" t="n">
        <v>2</v>
      </c>
    </row>
    <row r="724" customFormat="false" ht="12.75" hidden="false" customHeight="false" outlineLevel="0" collapsed="false">
      <c r="A724" s="1" t="n">
        <v>38260</v>
      </c>
      <c r="B724" s="2"/>
      <c r="C724" s="2"/>
      <c r="D724" s="2" t="n">
        <v>2</v>
      </c>
    </row>
    <row r="725" customFormat="false" ht="12.75" hidden="false" customHeight="false" outlineLevel="0" collapsed="false">
      <c r="A725" s="1" t="n">
        <v>38261</v>
      </c>
      <c r="B725" s="2"/>
      <c r="C725" s="2"/>
      <c r="D725" s="2" t="n">
        <v>2</v>
      </c>
    </row>
    <row r="726" customFormat="false" ht="12.75" hidden="false" customHeight="false" outlineLevel="0" collapsed="false">
      <c r="A726" s="1" t="n">
        <v>38264</v>
      </c>
      <c r="B726" s="2"/>
      <c r="C726" s="2"/>
      <c r="D726" s="2" t="n">
        <v>2</v>
      </c>
    </row>
    <row r="727" customFormat="false" ht="12.75" hidden="false" customHeight="false" outlineLevel="0" collapsed="false">
      <c r="A727" s="1" t="n">
        <v>38265</v>
      </c>
      <c r="B727" s="2"/>
      <c r="C727" s="2"/>
      <c r="D727" s="2" t="n">
        <v>2</v>
      </c>
    </row>
    <row r="728" customFormat="false" ht="12.75" hidden="false" customHeight="false" outlineLevel="0" collapsed="false">
      <c r="A728" s="1" t="n">
        <v>38266</v>
      </c>
      <c r="B728" s="2"/>
      <c r="C728" s="2"/>
      <c r="D728" s="2" t="n">
        <v>2</v>
      </c>
    </row>
    <row r="729" customFormat="false" ht="12.75" hidden="false" customHeight="false" outlineLevel="0" collapsed="false">
      <c r="A729" s="1" t="n">
        <v>38267</v>
      </c>
      <c r="B729" s="2"/>
      <c r="C729" s="2"/>
      <c r="D729" s="2" t="n">
        <v>2</v>
      </c>
    </row>
    <row r="730" customFormat="false" ht="12.75" hidden="false" customHeight="false" outlineLevel="0" collapsed="false">
      <c r="A730" s="1" t="n">
        <v>38268</v>
      </c>
      <c r="B730" s="2"/>
      <c r="C730" s="2"/>
      <c r="D730" s="2" t="n">
        <v>2</v>
      </c>
    </row>
    <row r="731" customFormat="false" ht="12.75" hidden="false" customHeight="false" outlineLevel="0" collapsed="false">
      <c r="A731" s="1" t="n">
        <v>38271</v>
      </c>
      <c r="B731" s="2"/>
      <c r="C731" s="2"/>
      <c r="D731" s="2" t="n">
        <v>2</v>
      </c>
    </row>
    <row r="732" customFormat="false" ht="12.75" hidden="false" customHeight="false" outlineLevel="0" collapsed="false">
      <c r="A732" s="1" t="n">
        <v>38272</v>
      </c>
      <c r="B732" s="2"/>
      <c r="C732" s="2"/>
      <c r="D732" s="2" t="n">
        <v>2</v>
      </c>
    </row>
    <row r="733" customFormat="false" ht="12.75" hidden="false" customHeight="false" outlineLevel="0" collapsed="false">
      <c r="A733" s="1" t="n">
        <v>38273</v>
      </c>
      <c r="B733" s="2"/>
      <c r="C733" s="2"/>
      <c r="D733" s="2" t="n">
        <v>2</v>
      </c>
    </row>
    <row r="734" customFormat="false" ht="12.75" hidden="false" customHeight="false" outlineLevel="0" collapsed="false">
      <c r="A734" s="1" t="n">
        <v>38274</v>
      </c>
      <c r="B734" s="2"/>
      <c r="C734" s="2"/>
      <c r="D734" s="2" t="n">
        <v>2</v>
      </c>
    </row>
    <row r="735" customFormat="false" ht="12.75" hidden="false" customHeight="false" outlineLevel="0" collapsed="false">
      <c r="A735" s="1" t="n">
        <v>38275</v>
      </c>
      <c r="B735" s="2"/>
      <c r="C735" s="2"/>
      <c r="D735" s="2" t="n">
        <v>2</v>
      </c>
    </row>
    <row r="736" customFormat="false" ht="12.75" hidden="false" customHeight="false" outlineLevel="0" collapsed="false">
      <c r="A736" s="1" t="n">
        <v>38278</v>
      </c>
      <c r="B736" s="2"/>
      <c r="C736" s="2"/>
      <c r="D736" s="2" t="n">
        <v>2</v>
      </c>
    </row>
    <row r="737" customFormat="false" ht="12.75" hidden="false" customHeight="false" outlineLevel="0" collapsed="false">
      <c r="A737" s="1" t="n">
        <v>38279</v>
      </c>
      <c r="B737" s="2"/>
      <c r="C737" s="2"/>
      <c r="D737" s="2" t="n">
        <v>2</v>
      </c>
    </row>
    <row r="738" customFormat="false" ht="12.75" hidden="false" customHeight="false" outlineLevel="0" collapsed="false">
      <c r="A738" s="1" t="n">
        <v>38280</v>
      </c>
      <c r="B738" s="2"/>
      <c r="C738" s="2"/>
      <c r="D738" s="2" t="n">
        <v>2</v>
      </c>
    </row>
    <row r="739" customFormat="false" ht="12.75" hidden="false" customHeight="false" outlineLevel="0" collapsed="false">
      <c r="A739" s="1" t="n">
        <v>38281</v>
      </c>
      <c r="B739" s="2"/>
      <c r="C739" s="2"/>
      <c r="D739" s="2" t="n">
        <v>2</v>
      </c>
    </row>
    <row r="740" customFormat="false" ht="12.75" hidden="false" customHeight="false" outlineLevel="0" collapsed="false">
      <c r="A740" s="1" t="n">
        <v>38282</v>
      </c>
      <c r="B740" s="2"/>
      <c r="C740" s="2"/>
      <c r="D740" s="2" t="n">
        <v>2</v>
      </c>
    </row>
    <row r="741" customFormat="false" ht="12.75" hidden="false" customHeight="false" outlineLevel="0" collapsed="false">
      <c r="A741" s="1" t="n">
        <v>38285</v>
      </c>
      <c r="B741" s="2"/>
      <c r="C741" s="2"/>
      <c r="D741" s="2" t="n">
        <v>2</v>
      </c>
    </row>
    <row r="742" customFormat="false" ht="12.75" hidden="false" customHeight="false" outlineLevel="0" collapsed="false">
      <c r="A742" s="1" t="n">
        <v>38286</v>
      </c>
      <c r="B742" s="2"/>
      <c r="C742" s="2"/>
      <c r="D742" s="2" t="n">
        <v>2</v>
      </c>
    </row>
    <row r="743" customFormat="false" ht="12.75" hidden="false" customHeight="false" outlineLevel="0" collapsed="false">
      <c r="A743" s="1" t="n">
        <v>38287</v>
      </c>
      <c r="B743" s="2"/>
      <c r="C743" s="2"/>
      <c r="D743" s="2" t="n">
        <v>2</v>
      </c>
    </row>
    <row r="744" customFormat="false" ht="12.75" hidden="false" customHeight="false" outlineLevel="0" collapsed="false">
      <c r="A744" s="1" t="n">
        <v>38288</v>
      </c>
      <c r="B744" s="2"/>
      <c r="C744" s="2"/>
      <c r="D744" s="2" t="n">
        <v>2</v>
      </c>
    </row>
    <row r="745" customFormat="false" ht="12.75" hidden="false" customHeight="false" outlineLevel="0" collapsed="false">
      <c r="A745" s="1" t="n">
        <v>38289</v>
      </c>
      <c r="B745" s="2"/>
      <c r="C745" s="2"/>
      <c r="D745" s="2" t="n">
        <v>2</v>
      </c>
    </row>
    <row r="746" customFormat="false" ht="12.75" hidden="false" customHeight="false" outlineLevel="0" collapsed="false">
      <c r="A746" s="1" t="n">
        <v>38292</v>
      </c>
      <c r="B746" s="2"/>
      <c r="C746" s="2"/>
      <c r="D746" s="2" t="n">
        <v>2</v>
      </c>
    </row>
    <row r="747" customFormat="false" ht="12.75" hidden="false" customHeight="false" outlineLevel="0" collapsed="false">
      <c r="A747" s="1" t="n">
        <v>38293</v>
      </c>
      <c r="B747" s="2"/>
      <c r="C747" s="2"/>
      <c r="D747" s="2" t="n">
        <v>2</v>
      </c>
    </row>
    <row r="748" customFormat="false" ht="12.75" hidden="false" customHeight="false" outlineLevel="0" collapsed="false">
      <c r="A748" s="1" t="n">
        <v>38294</v>
      </c>
      <c r="B748" s="2"/>
      <c r="C748" s="2"/>
      <c r="D748" s="2" t="n">
        <v>2</v>
      </c>
    </row>
    <row r="749" customFormat="false" ht="12.75" hidden="false" customHeight="false" outlineLevel="0" collapsed="false">
      <c r="A749" s="1" t="n">
        <v>38295</v>
      </c>
      <c r="B749" s="2"/>
      <c r="C749" s="2"/>
      <c r="D749" s="2" t="n">
        <v>2</v>
      </c>
    </row>
    <row r="750" customFormat="false" ht="12.75" hidden="false" customHeight="false" outlineLevel="0" collapsed="false">
      <c r="A750" s="1" t="n">
        <v>38296</v>
      </c>
      <c r="B750" s="2"/>
      <c r="C750" s="2"/>
      <c r="D750" s="2" t="n">
        <v>2</v>
      </c>
    </row>
    <row r="751" customFormat="false" ht="12.75" hidden="false" customHeight="false" outlineLevel="0" collapsed="false">
      <c r="A751" s="1" t="n">
        <v>38299</v>
      </c>
      <c r="B751" s="2"/>
      <c r="C751" s="2"/>
      <c r="D751" s="2" t="n">
        <v>2</v>
      </c>
    </row>
    <row r="752" customFormat="false" ht="12.75" hidden="false" customHeight="false" outlineLevel="0" collapsed="false">
      <c r="A752" s="1" t="n">
        <v>38300</v>
      </c>
      <c r="B752" s="2"/>
      <c r="C752" s="2"/>
      <c r="D752" s="2" t="n">
        <v>2</v>
      </c>
    </row>
    <row r="753" customFormat="false" ht="12.75" hidden="false" customHeight="false" outlineLevel="0" collapsed="false">
      <c r="A753" s="1" t="n">
        <v>38301</v>
      </c>
      <c r="B753" s="2"/>
      <c r="C753" s="2"/>
      <c r="D753" s="2" t="n">
        <v>2</v>
      </c>
    </row>
    <row r="754" customFormat="false" ht="12.75" hidden="false" customHeight="false" outlineLevel="0" collapsed="false">
      <c r="A754" s="1" t="n">
        <v>38302</v>
      </c>
      <c r="B754" s="2"/>
      <c r="C754" s="2"/>
      <c r="D754" s="2" t="n">
        <v>2</v>
      </c>
    </row>
    <row r="755" customFormat="false" ht="12.75" hidden="false" customHeight="false" outlineLevel="0" collapsed="false">
      <c r="A755" s="1" t="n">
        <v>38303</v>
      </c>
      <c r="B755" s="2"/>
      <c r="C755" s="2"/>
      <c r="D755" s="2" t="n">
        <v>2</v>
      </c>
    </row>
    <row r="756" customFormat="false" ht="12.75" hidden="false" customHeight="false" outlineLevel="0" collapsed="false">
      <c r="A756" s="1" t="n">
        <v>38306</v>
      </c>
      <c r="B756" s="2"/>
      <c r="C756" s="2"/>
      <c r="D756" s="2" t="n">
        <v>2</v>
      </c>
    </row>
    <row r="757" customFormat="false" ht="12.75" hidden="false" customHeight="false" outlineLevel="0" collapsed="false">
      <c r="A757" s="1" t="n">
        <v>38307</v>
      </c>
      <c r="B757" s="2"/>
      <c r="C757" s="2"/>
      <c r="D757" s="2" t="n">
        <v>2</v>
      </c>
    </row>
    <row r="758" customFormat="false" ht="12.75" hidden="false" customHeight="false" outlineLevel="0" collapsed="false">
      <c r="A758" s="1" t="n">
        <v>38308</v>
      </c>
      <c r="B758" s="2"/>
      <c r="C758" s="2"/>
      <c r="D758" s="2" t="n">
        <v>2</v>
      </c>
    </row>
    <row r="759" customFormat="false" ht="12.75" hidden="false" customHeight="false" outlineLevel="0" collapsed="false">
      <c r="A759" s="1" t="n">
        <v>38309</v>
      </c>
      <c r="B759" s="2"/>
      <c r="C759" s="2"/>
      <c r="D759" s="2" t="n">
        <v>2</v>
      </c>
    </row>
    <row r="760" customFormat="false" ht="12.75" hidden="false" customHeight="false" outlineLevel="0" collapsed="false">
      <c r="A760" s="1" t="n">
        <v>38310</v>
      </c>
      <c r="B760" s="2"/>
      <c r="C760" s="2"/>
      <c r="D760" s="2" t="n">
        <v>2</v>
      </c>
    </row>
    <row r="761" customFormat="false" ht="12.75" hidden="false" customHeight="false" outlineLevel="0" collapsed="false">
      <c r="A761" s="1" t="n">
        <v>38313</v>
      </c>
      <c r="B761" s="2"/>
      <c r="C761" s="2"/>
      <c r="D761" s="2" t="n">
        <v>2</v>
      </c>
    </row>
    <row r="762" customFormat="false" ht="12.75" hidden="false" customHeight="false" outlineLevel="0" collapsed="false">
      <c r="A762" s="1" t="n">
        <v>38314</v>
      </c>
      <c r="B762" s="2"/>
      <c r="C762" s="2"/>
      <c r="D762" s="2" t="n">
        <v>2</v>
      </c>
    </row>
    <row r="763" customFormat="false" ht="12.75" hidden="false" customHeight="false" outlineLevel="0" collapsed="false">
      <c r="A763" s="1" t="n">
        <v>38315</v>
      </c>
      <c r="B763" s="2"/>
      <c r="C763" s="2"/>
      <c r="D763" s="2" t="n">
        <v>2</v>
      </c>
    </row>
    <row r="764" customFormat="false" ht="12.75" hidden="false" customHeight="false" outlineLevel="0" collapsed="false">
      <c r="A764" s="1" t="n">
        <v>38316</v>
      </c>
      <c r="B764" s="2"/>
      <c r="C764" s="2"/>
      <c r="D764" s="2" t="n">
        <v>2</v>
      </c>
    </row>
    <row r="765" customFormat="false" ht="12.75" hidden="false" customHeight="false" outlineLevel="0" collapsed="false">
      <c r="A765" s="1" t="n">
        <v>38317</v>
      </c>
      <c r="B765" s="2"/>
      <c r="C765" s="2"/>
      <c r="D765" s="2" t="n">
        <v>2</v>
      </c>
    </row>
    <row r="766" customFormat="false" ht="12.75" hidden="false" customHeight="false" outlineLevel="0" collapsed="false">
      <c r="A766" s="1" t="n">
        <v>38320</v>
      </c>
      <c r="B766" s="2"/>
      <c r="C766" s="2"/>
      <c r="D766" s="2" t="n">
        <v>2</v>
      </c>
    </row>
    <row r="767" customFormat="false" ht="12.75" hidden="false" customHeight="false" outlineLevel="0" collapsed="false">
      <c r="A767" s="1" t="n">
        <v>38321</v>
      </c>
      <c r="B767" s="2"/>
      <c r="C767" s="2"/>
      <c r="D767" s="2" t="n">
        <v>2</v>
      </c>
    </row>
    <row r="768" customFormat="false" ht="12.75" hidden="false" customHeight="false" outlineLevel="0" collapsed="false">
      <c r="A768" s="1" t="n">
        <v>38322</v>
      </c>
      <c r="B768" s="2"/>
      <c r="C768" s="2"/>
      <c r="D768" s="2" t="n">
        <v>2</v>
      </c>
    </row>
    <row r="769" customFormat="false" ht="12.75" hidden="false" customHeight="false" outlineLevel="0" collapsed="false">
      <c r="A769" s="1" t="n">
        <v>38323</v>
      </c>
      <c r="B769" s="2"/>
      <c r="C769" s="2"/>
      <c r="D769" s="2" t="n">
        <v>2</v>
      </c>
    </row>
    <row r="770" customFormat="false" ht="12.75" hidden="false" customHeight="false" outlineLevel="0" collapsed="false">
      <c r="A770" s="1" t="n">
        <v>38324</v>
      </c>
      <c r="B770" s="2"/>
      <c r="C770" s="2"/>
      <c r="D770" s="2" t="n">
        <v>2</v>
      </c>
    </row>
    <row r="771" customFormat="false" ht="12.75" hidden="false" customHeight="false" outlineLevel="0" collapsed="false">
      <c r="A771" s="1" t="n">
        <v>38327</v>
      </c>
      <c r="B771" s="2"/>
      <c r="C771" s="2"/>
      <c r="D771" s="2" t="n">
        <v>2</v>
      </c>
    </row>
    <row r="772" customFormat="false" ht="12.75" hidden="false" customHeight="false" outlineLevel="0" collapsed="false">
      <c r="A772" s="1" t="n">
        <v>38328</v>
      </c>
      <c r="B772" s="2"/>
      <c r="C772" s="2"/>
      <c r="D772" s="2" t="n">
        <v>2</v>
      </c>
    </row>
    <row r="773" customFormat="false" ht="12.75" hidden="false" customHeight="false" outlineLevel="0" collapsed="false">
      <c r="A773" s="1" t="n">
        <v>38329</v>
      </c>
      <c r="B773" s="2"/>
      <c r="C773" s="2"/>
      <c r="D773" s="2" t="n">
        <v>2</v>
      </c>
    </row>
    <row r="774" customFormat="false" ht="12.75" hidden="false" customHeight="false" outlineLevel="0" collapsed="false">
      <c r="A774" s="1" t="n">
        <v>38330</v>
      </c>
      <c r="B774" s="2"/>
      <c r="C774" s="2" t="n">
        <v>1.94255572109287</v>
      </c>
      <c r="D774" s="2" t="n">
        <v>2</v>
      </c>
    </row>
    <row r="775" customFormat="false" ht="12.75" hidden="false" customHeight="false" outlineLevel="0" collapsed="false">
      <c r="A775" s="1" t="n">
        <v>38331</v>
      </c>
      <c r="B775" s="2"/>
      <c r="C775" s="2" t="n">
        <v>1.94412293514598</v>
      </c>
      <c r="D775" s="2" t="n">
        <v>2</v>
      </c>
    </row>
    <row r="776" customFormat="false" ht="12.75" hidden="false" customHeight="false" outlineLevel="0" collapsed="false">
      <c r="A776" s="1" t="n">
        <v>38334</v>
      </c>
      <c r="B776" s="2"/>
      <c r="C776" s="2" t="n">
        <v>1.94882457730529</v>
      </c>
      <c r="D776" s="2" t="n">
        <v>2</v>
      </c>
    </row>
    <row r="777" customFormat="false" ht="12.75" hidden="false" customHeight="false" outlineLevel="0" collapsed="false">
      <c r="A777" s="1" t="n">
        <v>38335</v>
      </c>
      <c r="B777" s="2"/>
      <c r="C777" s="2" t="n">
        <v>1.95039179135839</v>
      </c>
      <c r="D777" s="2" t="n">
        <v>2</v>
      </c>
    </row>
    <row r="778" customFormat="false" ht="12.75" hidden="false" customHeight="false" outlineLevel="0" collapsed="false">
      <c r="A778" s="1" t="n">
        <v>38336</v>
      </c>
      <c r="B778" s="2"/>
      <c r="C778" s="2" t="n">
        <v>1.9519590054115</v>
      </c>
      <c r="D778" s="2" t="n">
        <v>2</v>
      </c>
    </row>
    <row r="779" customFormat="false" ht="12.75" hidden="false" customHeight="false" outlineLevel="0" collapsed="false">
      <c r="A779" s="1" t="n">
        <v>38337</v>
      </c>
      <c r="B779" s="2"/>
      <c r="C779" s="2" t="n">
        <v>1.9535262194646</v>
      </c>
      <c r="D779" s="2" t="n">
        <v>2</v>
      </c>
    </row>
    <row r="780" customFormat="false" ht="12.75" hidden="false" customHeight="false" outlineLevel="0" collapsed="false">
      <c r="A780" s="1" t="n">
        <v>38338</v>
      </c>
      <c r="B780" s="2"/>
      <c r="C780" s="2" t="n">
        <v>1.95509315275358</v>
      </c>
      <c r="D780" s="2" t="n">
        <v>2</v>
      </c>
    </row>
    <row r="781" customFormat="false" ht="12.75" hidden="false" customHeight="false" outlineLevel="0" collapsed="false">
      <c r="A781" s="1" t="n">
        <v>38341</v>
      </c>
      <c r="B781" s="2"/>
      <c r="C781" s="2" t="n">
        <v>1.95979395262052</v>
      </c>
      <c r="D781" s="2" t="n">
        <v>2</v>
      </c>
    </row>
    <row r="782" customFormat="false" ht="12.75" hidden="false" customHeight="false" outlineLevel="0" collapsed="false">
      <c r="A782" s="1" t="n">
        <v>38342</v>
      </c>
      <c r="B782" s="2"/>
      <c r="C782" s="2" t="n">
        <v>1.9613608859095</v>
      </c>
      <c r="D782" s="2" t="n">
        <v>2</v>
      </c>
    </row>
    <row r="783" customFormat="false" ht="12.75" hidden="false" customHeight="false" outlineLevel="0" collapsed="false">
      <c r="A783" s="1" t="n">
        <v>38343</v>
      </c>
      <c r="B783" s="2"/>
      <c r="C783" s="2" t="n">
        <v>1.96292781919848</v>
      </c>
      <c r="D783" s="2" t="n">
        <v>2</v>
      </c>
    </row>
    <row r="784" customFormat="false" ht="12.75" hidden="false" customHeight="false" outlineLevel="0" collapsed="false">
      <c r="A784" s="1" t="n">
        <v>38344</v>
      </c>
      <c r="B784" s="2"/>
      <c r="C784" s="2" t="n">
        <v>1.96449475248746</v>
      </c>
      <c r="D784" s="2" t="n">
        <v>2</v>
      </c>
    </row>
    <row r="785" customFormat="false" ht="12.75" hidden="false" customHeight="false" outlineLevel="0" collapsed="false">
      <c r="A785" s="1" t="n">
        <v>38345</v>
      </c>
      <c r="B785" s="2"/>
      <c r="C785" s="2" t="n">
        <v>1.96606298189591</v>
      </c>
      <c r="D785" s="2" t="n">
        <v>2</v>
      </c>
    </row>
    <row r="786" customFormat="false" ht="12.75" hidden="false" customHeight="false" outlineLevel="0" collapsed="false">
      <c r="A786" s="1" t="n">
        <v>38348</v>
      </c>
      <c r="B786" s="2"/>
      <c r="C786" s="2" t="n">
        <v>1.97076767012127</v>
      </c>
      <c r="D786" s="2" t="n">
        <v>2</v>
      </c>
    </row>
    <row r="787" customFormat="false" ht="12.75" hidden="false" customHeight="false" outlineLevel="0" collapsed="false">
      <c r="A787" s="1" t="n">
        <v>38349</v>
      </c>
      <c r="B787" s="2"/>
      <c r="C787" s="2" t="n">
        <v>1.97233589952973</v>
      </c>
      <c r="D787" s="2" t="n">
        <v>2</v>
      </c>
    </row>
    <row r="788" customFormat="false" ht="12.75" hidden="false" customHeight="false" outlineLevel="0" collapsed="false">
      <c r="A788" s="1" t="n">
        <v>38350</v>
      </c>
      <c r="B788" s="2"/>
      <c r="C788" s="2" t="n">
        <v>1.97390412893818</v>
      </c>
      <c r="D788" s="2" t="n">
        <v>2</v>
      </c>
    </row>
    <row r="789" customFormat="false" ht="12.75" hidden="false" customHeight="false" outlineLevel="0" collapsed="false">
      <c r="A789" s="1" t="n">
        <v>38351</v>
      </c>
      <c r="B789" s="2"/>
      <c r="C789" s="2" t="n">
        <v>1.97547235834663</v>
      </c>
      <c r="D789" s="2" t="n">
        <v>2</v>
      </c>
    </row>
    <row r="790" customFormat="false" ht="12.75" hidden="false" customHeight="false" outlineLevel="0" collapsed="false">
      <c r="A790" s="1" t="n">
        <v>38352</v>
      </c>
      <c r="B790" s="2"/>
      <c r="C790" s="2" t="n">
        <v>1.97704346075816</v>
      </c>
      <c r="D790" s="2" t="n">
        <v>2</v>
      </c>
    </row>
    <row r="791" customFormat="false" ht="12.75" hidden="false" customHeight="false" outlineLevel="0" collapsed="false">
      <c r="A791" s="1" t="n">
        <v>38355</v>
      </c>
      <c r="B791" s="2"/>
      <c r="C791" s="2" t="n">
        <v>1.98175676799273</v>
      </c>
      <c r="D791" s="2" t="n">
        <v>2</v>
      </c>
    </row>
    <row r="792" customFormat="false" ht="12.75" hidden="false" customHeight="false" outlineLevel="0" collapsed="false">
      <c r="A792" s="1" t="n">
        <v>38356</v>
      </c>
      <c r="B792" s="2"/>
      <c r="C792" s="2" t="n">
        <v>1.98332787040426</v>
      </c>
      <c r="D792" s="2" t="n">
        <v>2</v>
      </c>
    </row>
    <row r="793" customFormat="false" ht="12.75" hidden="false" customHeight="false" outlineLevel="0" collapsed="false">
      <c r="A793" s="1" t="n">
        <v>38357</v>
      </c>
      <c r="B793" s="2"/>
      <c r="C793" s="2" t="n">
        <v>1.98489897281578</v>
      </c>
      <c r="D793" s="2" t="n">
        <v>2</v>
      </c>
    </row>
    <row r="794" customFormat="false" ht="12.75" hidden="false" customHeight="false" outlineLevel="0" collapsed="false">
      <c r="A794" s="1" t="n">
        <v>38358</v>
      </c>
      <c r="B794" s="2"/>
      <c r="C794" s="2" t="n">
        <v>1.98647007522731</v>
      </c>
      <c r="D794" s="2" t="n">
        <v>2</v>
      </c>
    </row>
    <row r="795" customFormat="false" ht="12.75" hidden="false" customHeight="false" outlineLevel="0" collapsed="false">
      <c r="A795" s="1" t="n">
        <v>38359</v>
      </c>
      <c r="B795" s="2"/>
      <c r="C795" s="2" t="n">
        <v>1.9880456275255</v>
      </c>
      <c r="D795" s="2" t="n">
        <v>2</v>
      </c>
    </row>
    <row r="796" customFormat="false" ht="12.75" hidden="false" customHeight="false" outlineLevel="0" collapsed="false">
      <c r="A796" s="1" t="n">
        <v>38362</v>
      </c>
      <c r="B796" s="2"/>
      <c r="C796" s="2" t="n">
        <v>1.99277228442009</v>
      </c>
      <c r="D796" s="2" t="n">
        <v>2</v>
      </c>
    </row>
    <row r="797" customFormat="false" ht="12.75" hidden="false" customHeight="false" outlineLevel="0" collapsed="false">
      <c r="A797" s="1" t="n">
        <v>38363</v>
      </c>
      <c r="B797" s="2"/>
      <c r="C797" s="2" t="n">
        <v>1.99434783671828</v>
      </c>
      <c r="D797" s="2" t="n">
        <v>2</v>
      </c>
    </row>
    <row r="798" customFormat="false" ht="12.75" hidden="false" customHeight="false" outlineLevel="0" collapsed="false">
      <c r="A798" s="1" t="n">
        <v>38364</v>
      </c>
      <c r="B798" s="2"/>
      <c r="C798" s="2" t="n">
        <v>1.99592338901648</v>
      </c>
      <c r="D798" s="2" t="n">
        <v>2</v>
      </c>
    </row>
    <row r="799" customFormat="false" ht="12.75" hidden="false" customHeight="false" outlineLevel="0" collapsed="false">
      <c r="A799" s="1" t="n">
        <v>38365</v>
      </c>
      <c r="B799" s="2"/>
      <c r="C799" s="2" t="n">
        <v>1.99749894131467</v>
      </c>
      <c r="D799" s="2" t="n">
        <v>2</v>
      </c>
    </row>
    <row r="800" customFormat="false" ht="12.75" hidden="false" customHeight="false" outlineLevel="0" collapsed="false">
      <c r="A800" s="1" t="n">
        <v>38366</v>
      </c>
      <c r="B800" s="2"/>
      <c r="C800" s="2" t="n">
        <v>1.99908052038313</v>
      </c>
      <c r="D800" s="2" t="n">
        <v>2</v>
      </c>
    </row>
    <row r="801" customFormat="false" ht="12.75" hidden="false" customHeight="false" outlineLevel="0" collapsed="false">
      <c r="A801" s="1" t="n">
        <v>38369</v>
      </c>
      <c r="B801" s="2"/>
      <c r="C801" s="2" t="n">
        <v>2.00382525758852</v>
      </c>
      <c r="D801" s="2" t="n">
        <v>2</v>
      </c>
    </row>
    <row r="802" customFormat="false" ht="12.75" hidden="false" customHeight="false" outlineLevel="0" collapsed="false">
      <c r="A802" s="1" t="n">
        <v>38370</v>
      </c>
      <c r="B802" s="2"/>
      <c r="C802" s="2" t="n">
        <v>2.00540683665698</v>
      </c>
      <c r="D802" s="2" t="n">
        <v>2</v>
      </c>
    </row>
    <row r="803" customFormat="false" ht="12.75" hidden="false" customHeight="false" outlineLevel="0" collapsed="false">
      <c r="A803" s="1" t="n">
        <v>38371</v>
      </c>
      <c r="B803" s="2"/>
      <c r="C803" s="2" t="n">
        <v>2.00698841572544</v>
      </c>
      <c r="D803" s="2" t="n">
        <v>2</v>
      </c>
    </row>
    <row r="804" customFormat="false" ht="12.75" hidden="false" customHeight="false" outlineLevel="0" collapsed="false">
      <c r="A804" s="1" t="n">
        <v>38372</v>
      </c>
      <c r="B804" s="2"/>
      <c r="C804" s="2" t="n">
        <v>2.00856999479391</v>
      </c>
      <c r="D804" s="2" t="n">
        <v>2</v>
      </c>
    </row>
    <row r="805" customFormat="false" ht="12.75" hidden="false" customHeight="false" outlineLevel="0" collapsed="false">
      <c r="A805" s="1" t="n">
        <v>38373</v>
      </c>
      <c r="B805" s="2"/>
      <c r="C805" s="2" t="n">
        <v>2.01015917751624</v>
      </c>
      <c r="D805" s="2" t="n">
        <v>2</v>
      </c>
    </row>
    <row r="806" customFormat="false" ht="12.75" hidden="false" customHeight="false" outlineLevel="0" collapsed="false">
      <c r="A806" s="1" t="n">
        <v>38376</v>
      </c>
      <c r="B806" s="2"/>
      <c r="C806" s="2" t="n">
        <v>2.01492672568322</v>
      </c>
      <c r="D806" s="2" t="n">
        <v>2</v>
      </c>
    </row>
    <row r="807" customFormat="false" ht="12.75" hidden="false" customHeight="false" outlineLevel="0" collapsed="false">
      <c r="A807" s="1" t="n">
        <v>38377</v>
      </c>
      <c r="B807" s="2"/>
      <c r="C807" s="2" t="n">
        <v>2.01651590840555</v>
      </c>
      <c r="D807" s="2" t="n">
        <v>2</v>
      </c>
    </row>
    <row r="808" customFormat="false" ht="12.75" hidden="false" customHeight="false" outlineLevel="0" collapsed="false">
      <c r="A808" s="1" t="n">
        <v>38378</v>
      </c>
      <c r="B808" s="2"/>
      <c r="C808" s="2" t="n">
        <v>2.01810509112788</v>
      </c>
      <c r="D808" s="2" t="n">
        <v>2</v>
      </c>
    </row>
    <row r="809" customFormat="false" ht="12.75" hidden="false" customHeight="false" outlineLevel="0" collapsed="false">
      <c r="A809" s="1" t="n">
        <v>38379</v>
      </c>
      <c r="B809" s="2"/>
      <c r="C809" s="2" t="n">
        <v>2.01969427385021</v>
      </c>
      <c r="D809" s="2" t="n">
        <v>2</v>
      </c>
    </row>
    <row r="810" customFormat="false" ht="12.75" hidden="false" customHeight="false" outlineLevel="0" collapsed="false">
      <c r="A810" s="1" t="n">
        <v>38380</v>
      </c>
      <c r="B810" s="2"/>
      <c r="C810" s="2" t="n">
        <v>2.02129263711</v>
      </c>
      <c r="D810" s="2" t="n">
        <v>2</v>
      </c>
    </row>
    <row r="811" customFormat="false" ht="12.75" hidden="false" customHeight="false" outlineLevel="0" collapsed="false">
      <c r="A811" s="1" t="n">
        <v>38383</v>
      </c>
      <c r="B811" s="2"/>
      <c r="C811" s="2" t="n">
        <v>2.02608772688938</v>
      </c>
      <c r="D811" s="2" t="n">
        <v>2</v>
      </c>
    </row>
    <row r="812" customFormat="false" ht="12.75" hidden="false" customHeight="false" outlineLevel="0" collapsed="false">
      <c r="A812" s="1" t="n">
        <v>38384</v>
      </c>
      <c r="B812" s="2"/>
      <c r="C812" s="2" t="n">
        <v>2.02768609014917</v>
      </c>
      <c r="D812" s="2" t="n">
        <v>2</v>
      </c>
    </row>
    <row r="813" customFormat="false" ht="12.75" hidden="false" customHeight="false" outlineLevel="0" collapsed="false">
      <c r="A813" s="1" t="n">
        <v>38385</v>
      </c>
      <c r="B813" s="2"/>
      <c r="C813" s="2" t="n">
        <v>2.02928445340896</v>
      </c>
      <c r="D813" s="2" t="n">
        <v>2</v>
      </c>
    </row>
    <row r="814" customFormat="false" ht="12.75" hidden="false" customHeight="false" outlineLevel="0" collapsed="false">
      <c r="A814" s="1" t="n">
        <v>38386</v>
      </c>
      <c r="B814" s="2"/>
      <c r="C814" s="2" t="n">
        <v>2.03088281666875</v>
      </c>
      <c r="D814" s="2" t="n">
        <v>2</v>
      </c>
    </row>
    <row r="815" customFormat="false" ht="12.75" hidden="false" customHeight="false" outlineLevel="0" collapsed="false">
      <c r="A815" s="1" t="n">
        <v>38387</v>
      </c>
      <c r="B815" s="2"/>
      <c r="C815" s="2" t="n">
        <v>2.03249193734961</v>
      </c>
      <c r="D815" s="2" t="n">
        <v>2</v>
      </c>
    </row>
    <row r="816" customFormat="false" ht="12.75" hidden="false" customHeight="false" outlineLevel="0" collapsed="false">
      <c r="A816" s="1" t="n">
        <v>38390</v>
      </c>
      <c r="B816" s="2"/>
      <c r="C816" s="2" t="n">
        <v>2.03731929939217</v>
      </c>
      <c r="D816" s="2" t="n">
        <v>2</v>
      </c>
    </row>
    <row r="817" customFormat="false" ht="12.75" hidden="false" customHeight="false" outlineLevel="0" collapsed="false">
      <c r="A817" s="1" t="n">
        <v>38391</v>
      </c>
      <c r="B817" s="2"/>
      <c r="C817" s="2" t="n">
        <v>2.03892842007303</v>
      </c>
      <c r="D817" s="2" t="n">
        <v>2</v>
      </c>
    </row>
    <row r="818" customFormat="false" ht="12.75" hidden="false" customHeight="false" outlineLevel="0" collapsed="false">
      <c r="A818" s="1" t="n">
        <v>38392</v>
      </c>
      <c r="B818" s="2"/>
      <c r="C818" s="2" t="n">
        <v>2.04053754075388</v>
      </c>
      <c r="D818" s="2" t="n">
        <v>2</v>
      </c>
    </row>
    <row r="819" customFormat="false" ht="12.75" hidden="false" customHeight="false" outlineLevel="0" collapsed="false">
      <c r="A819" s="1" t="n">
        <v>38393</v>
      </c>
      <c r="B819" s="2"/>
      <c r="C819" s="2" t="n">
        <v>2.04214666143474</v>
      </c>
      <c r="D819" s="2" t="n">
        <v>2</v>
      </c>
    </row>
    <row r="820" customFormat="false" ht="12.75" hidden="false" customHeight="false" outlineLevel="0" collapsed="false">
      <c r="A820" s="1" t="n">
        <v>38394</v>
      </c>
      <c r="B820" s="2"/>
      <c r="C820" s="2" t="n">
        <v>2.04376811482447</v>
      </c>
      <c r="D820" s="2" t="n">
        <v>2</v>
      </c>
    </row>
    <row r="821" customFormat="false" ht="12.75" hidden="false" customHeight="false" outlineLevel="0" collapsed="false">
      <c r="A821" s="1" t="n">
        <v>38397</v>
      </c>
      <c r="B821" s="2"/>
      <c r="C821" s="2" t="n">
        <v>2.04863247499366</v>
      </c>
      <c r="D821" s="2" t="n">
        <v>2</v>
      </c>
    </row>
    <row r="822" customFormat="false" ht="12.75" hidden="false" customHeight="false" outlineLevel="0" collapsed="false">
      <c r="A822" s="1" t="n">
        <v>38398</v>
      </c>
      <c r="B822" s="2"/>
      <c r="C822" s="2" t="n">
        <v>2.05025392838339</v>
      </c>
      <c r="D822" s="2" t="n">
        <v>2</v>
      </c>
    </row>
    <row r="823" customFormat="false" ht="12.75" hidden="false" customHeight="false" outlineLevel="0" collapsed="false">
      <c r="A823" s="1" t="n">
        <v>38399</v>
      </c>
      <c r="B823" s="2"/>
      <c r="C823" s="2" t="n">
        <v>2.05187538177312</v>
      </c>
      <c r="D823" s="2" t="n">
        <v>2</v>
      </c>
    </row>
    <row r="824" customFormat="false" ht="12.75" hidden="false" customHeight="false" outlineLevel="0" collapsed="false">
      <c r="A824" s="1" t="n">
        <v>38400</v>
      </c>
      <c r="B824" s="2"/>
      <c r="C824" s="2" t="n">
        <v>2.05349683516286</v>
      </c>
      <c r="D824" s="2" t="n">
        <v>2</v>
      </c>
    </row>
    <row r="825" customFormat="false" ht="12.75" hidden="false" customHeight="false" outlineLevel="0" collapsed="false">
      <c r="A825" s="1" t="n">
        <v>38401</v>
      </c>
      <c r="B825" s="2"/>
      <c r="C825" s="2" t="n">
        <v>2.05513208798543</v>
      </c>
      <c r="D825" s="2" t="n">
        <v>2</v>
      </c>
    </row>
    <row r="826" customFormat="false" ht="12.75" hidden="false" customHeight="false" outlineLevel="0" collapsed="false">
      <c r="A826" s="1" t="n">
        <v>38404</v>
      </c>
      <c r="B826" s="2"/>
      <c r="C826" s="2" t="n">
        <v>2.06003784645317</v>
      </c>
      <c r="D826" s="2" t="n">
        <v>2</v>
      </c>
    </row>
    <row r="827" customFormat="false" ht="12.75" hidden="false" customHeight="false" outlineLevel="0" collapsed="false">
      <c r="A827" s="1" t="n">
        <v>38405</v>
      </c>
      <c r="B827" s="2"/>
      <c r="C827" s="2" t="n">
        <v>2.06167309927575</v>
      </c>
      <c r="D827" s="2" t="n">
        <v>2</v>
      </c>
    </row>
    <row r="828" customFormat="false" ht="12.75" hidden="false" customHeight="false" outlineLevel="0" collapsed="false">
      <c r="A828" s="1" t="n">
        <v>38406</v>
      </c>
      <c r="B828" s="2"/>
      <c r="C828" s="2" t="n">
        <v>2.06330835209832</v>
      </c>
      <c r="D828" s="2" t="n">
        <v>2</v>
      </c>
    </row>
    <row r="829" customFormat="false" ht="12.75" hidden="false" customHeight="false" outlineLevel="0" collapsed="false">
      <c r="A829" s="1" t="n">
        <v>38407</v>
      </c>
      <c r="B829" s="2"/>
      <c r="C829" s="2" t="n">
        <v>2.0649436049209</v>
      </c>
      <c r="D829" s="2" t="n">
        <v>2</v>
      </c>
    </row>
    <row r="830" customFormat="false" ht="12.75" hidden="false" customHeight="false" outlineLevel="0" collapsed="false">
      <c r="A830" s="1" t="n">
        <v>38408</v>
      </c>
      <c r="B830" s="2"/>
      <c r="C830" s="2" t="n">
        <v>2.06659412285458</v>
      </c>
      <c r="D830" s="2" t="n">
        <v>2</v>
      </c>
    </row>
    <row r="831" customFormat="false" ht="12.75" hidden="false" customHeight="false" outlineLevel="0" collapsed="false">
      <c r="A831" s="1" t="n">
        <v>38411</v>
      </c>
      <c r="B831" s="2"/>
      <c r="C831" s="2" t="n">
        <v>2.0715456766556</v>
      </c>
      <c r="D831" s="2" t="n">
        <v>2</v>
      </c>
    </row>
    <row r="832" customFormat="false" ht="12.75" hidden="false" customHeight="false" outlineLevel="0" collapsed="false">
      <c r="A832" s="1" t="n">
        <v>38412</v>
      </c>
      <c r="B832" s="2"/>
      <c r="C832" s="2" t="n">
        <v>2.07319619458928</v>
      </c>
      <c r="D832" s="2" t="n">
        <v>2</v>
      </c>
    </row>
    <row r="833" customFormat="false" ht="12.75" hidden="false" customHeight="false" outlineLevel="0" collapsed="false">
      <c r="A833" s="1" t="n">
        <v>38413</v>
      </c>
      <c r="B833" s="2"/>
      <c r="C833" s="2" t="n">
        <v>2.07484671252295</v>
      </c>
      <c r="D833" s="2" t="n">
        <v>2</v>
      </c>
    </row>
    <row r="834" customFormat="false" ht="12.75" hidden="false" customHeight="false" outlineLevel="0" collapsed="false">
      <c r="A834" s="1" t="n">
        <v>38414</v>
      </c>
      <c r="B834" s="2" t="n">
        <v>1.92631652336158</v>
      </c>
      <c r="C834" s="2" t="n">
        <v>2.07649723045663</v>
      </c>
      <c r="D834" s="2" t="n">
        <v>2</v>
      </c>
    </row>
    <row r="835" customFormat="false" ht="12.75" hidden="false" customHeight="false" outlineLevel="0" collapsed="false">
      <c r="A835" s="1" t="n">
        <v>38415</v>
      </c>
      <c r="B835" s="2" t="n">
        <v>1.92734625432204</v>
      </c>
      <c r="C835" s="2" t="n">
        <v>2.07816452858303</v>
      </c>
      <c r="D835" s="2"/>
    </row>
    <row r="836" customFormat="false" ht="12.75" hidden="false" customHeight="false" outlineLevel="0" collapsed="false">
      <c r="A836" s="1" t="n">
        <v>38418</v>
      </c>
      <c r="B836" s="2" t="n">
        <v>1.93043544720341</v>
      </c>
      <c r="C836" s="2" t="n">
        <v>2.08316642296223</v>
      </c>
      <c r="D836" s="2"/>
    </row>
    <row r="837" customFormat="false" ht="12.75" hidden="false" customHeight="false" outlineLevel="0" collapsed="false">
      <c r="A837" s="1" t="n">
        <v>38419</v>
      </c>
      <c r="B837" s="2" t="n">
        <v>1.93146517816387</v>
      </c>
      <c r="C837" s="2" t="n">
        <v>2.08483372108863</v>
      </c>
      <c r="D837" s="2"/>
    </row>
    <row r="838" customFormat="false" ht="12.75" hidden="false" customHeight="false" outlineLevel="0" collapsed="false">
      <c r="A838" s="1" t="n">
        <v>38420</v>
      </c>
      <c r="B838" s="2" t="n">
        <v>1.93249490912433</v>
      </c>
      <c r="C838" s="2" t="n">
        <v>2.08650101921503</v>
      </c>
      <c r="D838" s="2"/>
    </row>
    <row r="839" customFormat="false" ht="12.75" hidden="false" customHeight="false" outlineLevel="0" collapsed="false">
      <c r="A839" s="1" t="n">
        <v>38421</v>
      </c>
      <c r="B839" s="2" t="n">
        <v>1.93352464008479</v>
      </c>
      <c r="C839" s="2" t="n">
        <v>2.08816831734143</v>
      </c>
      <c r="D839" s="2"/>
    </row>
    <row r="840" customFormat="false" ht="12.75" hidden="false" customHeight="false" outlineLevel="0" collapsed="false">
      <c r="A840" s="1" t="n">
        <v>38422</v>
      </c>
      <c r="B840" s="2" t="n">
        <v>1.93455399868182</v>
      </c>
      <c r="C840" s="2" t="n">
        <v>2.08985388788832</v>
      </c>
      <c r="D840" s="2"/>
    </row>
    <row r="841" customFormat="false" ht="12.75" hidden="false" customHeight="false" outlineLevel="0" collapsed="false">
      <c r="A841" s="1" t="n">
        <v>38425</v>
      </c>
      <c r="B841" s="2" t="n">
        <v>1.93764207447293</v>
      </c>
      <c r="C841" s="2" t="n">
        <v>2.09491059952898</v>
      </c>
      <c r="D841" s="2"/>
    </row>
    <row r="842" customFormat="false" ht="12.75" hidden="false" customHeight="false" outlineLevel="0" collapsed="false">
      <c r="A842" s="1" t="n">
        <v>38426</v>
      </c>
      <c r="B842" s="2" t="n">
        <v>1.93867143306996</v>
      </c>
      <c r="C842" s="2" t="n">
        <v>2.09659617007586</v>
      </c>
      <c r="D842" s="2"/>
    </row>
    <row r="843" customFormat="false" ht="12.75" hidden="false" customHeight="false" outlineLevel="0" collapsed="false">
      <c r="A843" s="1" t="n">
        <v>38427</v>
      </c>
      <c r="B843" s="2" t="n">
        <v>1.939700791667</v>
      </c>
      <c r="C843" s="2" t="n">
        <v>2.09828174062275</v>
      </c>
      <c r="D843" s="2"/>
    </row>
    <row r="844" customFormat="false" ht="12.75" hidden="false" customHeight="false" outlineLevel="0" collapsed="false">
      <c r="A844" s="1" t="n">
        <v>38428</v>
      </c>
      <c r="B844" s="2" t="n">
        <v>1.94073015026403</v>
      </c>
      <c r="C844" s="2" t="n">
        <v>2.09996731116963</v>
      </c>
      <c r="D844" s="2"/>
    </row>
    <row r="845" customFormat="false" ht="12.75" hidden="false" customHeight="false" outlineLevel="0" collapsed="false">
      <c r="A845" s="1" t="n">
        <v>38429</v>
      </c>
      <c r="B845" s="2" t="n">
        <v>1.94176122783953</v>
      </c>
      <c r="C845" s="2" t="n">
        <v>2.1016711464879</v>
      </c>
      <c r="D845" s="2"/>
    </row>
    <row r="846" customFormat="false" ht="12.75" hidden="false" customHeight="false" outlineLevel="0" collapsed="false">
      <c r="A846" s="1" t="n">
        <v>38432</v>
      </c>
      <c r="B846" s="2" t="n">
        <v>1.94485446056602</v>
      </c>
      <c r="C846" s="2" t="n">
        <v>2.10678265244268</v>
      </c>
      <c r="D846" s="2"/>
    </row>
    <row r="847" customFormat="false" ht="12.75" hidden="false" customHeight="false" outlineLevel="0" collapsed="false">
      <c r="A847" s="1" t="n">
        <v>38433</v>
      </c>
      <c r="B847" s="2" t="n">
        <v>1.94588553814151</v>
      </c>
      <c r="C847" s="2" t="n">
        <v>2.10848648776095</v>
      </c>
      <c r="D847" s="2"/>
    </row>
    <row r="848" customFormat="false" ht="12.75" hidden="false" customHeight="false" outlineLevel="0" collapsed="false">
      <c r="A848" s="1" t="n">
        <v>38434</v>
      </c>
      <c r="B848" s="2" t="n">
        <v>1.94691661571701</v>
      </c>
      <c r="C848" s="2" t="n">
        <v>2.11019032307921</v>
      </c>
      <c r="D848" s="2"/>
    </row>
    <row r="849" customFormat="false" ht="12.75" hidden="false" customHeight="false" outlineLevel="0" collapsed="false">
      <c r="A849" s="1" t="n">
        <v>38435</v>
      </c>
      <c r="B849" s="2" t="n">
        <v>1.9479476932925</v>
      </c>
      <c r="C849" s="2" t="n">
        <v>2.11189415839747</v>
      </c>
      <c r="D849" s="2"/>
    </row>
    <row r="850" customFormat="false" ht="12.75" hidden="false" customHeight="false" outlineLevel="0" collapsed="false">
      <c r="A850" s="1" t="n">
        <v>38436</v>
      </c>
      <c r="B850" s="2" t="n">
        <v>1.94898258118834</v>
      </c>
      <c r="C850" s="2" t="n">
        <v>2.11361640214391</v>
      </c>
      <c r="D850" s="2"/>
    </row>
    <row r="851" customFormat="false" ht="12.75" hidden="false" customHeight="false" outlineLevel="0" collapsed="false">
      <c r="A851" s="1" t="n">
        <v>38439</v>
      </c>
      <c r="B851" s="2" t="n">
        <v>1.95208724487586</v>
      </c>
      <c r="C851" s="2" t="n">
        <v>2.11878313338323</v>
      </c>
      <c r="D851" s="2"/>
    </row>
    <row r="852" customFormat="false" ht="12.75" hidden="false" customHeight="false" outlineLevel="0" collapsed="false">
      <c r="A852" s="1" t="n">
        <v>38440</v>
      </c>
      <c r="B852" s="2" t="n">
        <v>1.95312213277169</v>
      </c>
      <c r="C852" s="2" t="n">
        <v>2.12050537712967</v>
      </c>
      <c r="D852" s="2"/>
    </row>
    <row r="853" customFormat="false" ht="12.75" hidden="false" customHeight="false" outlineLevel="0" collapsed="false">
      <c r="A853" s="1" t="n">
        <v>38441</v>
      </c>
      <c r="B853" s="2" t="n">
        <v>1.95415702066753</v>
      </c>
      <c r="C853" s="2" t="n">
        <v>2.12222762087611</v>
      </c>
      <c r="D853" s="2"/>
    </row>
    <row r="854" customFormat="false" ht="12.75" hidden="false" customHeight="false" outlineLevel="0" collapsed="false">
      <c r="A854" s="1" t="n">
        <v>38442</v>
      </c>
      <c r="B854" s="2" t="n">
        <v>1.95519190856337</v>
      </c>
      <c r="C854" s="2" t="n">
        <v>2.12394986462255</v>
      </c>
      <c r="D854" s="2"/>
    </row>
    <row r="855" customFormat="false" ht="12.75" hidden="false" customHeight="false" outlineLevel="0" collapsed="false">
      <c r="A855" s="1" t="n">
        <v>38443</v>
      </c>
      <c r="B855" s="2" t="n">
        <v>1.95623269812143</v>
      </c>
      <c r="C855" s="2" t="n">
        <v>2.12569139880111</v>
      </c>
      <c r="D855" s="2"/>
    </row>
    <row r="856" customFormat="false" ht="12.75" hidden="false" customHeight="false" outlineLevel="0" collapsed="false">
      <c r="A856" s="1" t="n">
        <v>38446</v>
      </c>
      <c r="B856" s="2" t="n">
        <v>1.95935506679563</v>
      </c>
      <c r="C856" s="2" t="n">
        <v>2.13091600133679</v>
      </c>
      <c r="D856" s="2"/>
    </row>
    <row r="857" customFormat="false" ht="12.75" hidden="false" customHeight="false" outlineLevel="0" collapsed="false">
      <c r="A857" s="1" t="n">
        <v>38447</v>
      </c>
      <c r="B857" s="2" t="n">
        <v>1.96039585635369</v>
      </c>
      <c r="C857" s="2" t="n">
        <v>2.13265753551535</v>
      </c>
      <c r="D857" s="2"/>
    </row>
    <row r="858" customFormat="false" ht="12.75" hidden="false" customHeight="false" outlineLevel="0" collapsed="false">
      <c r="A858" s="1" t="n">
        <v>38448</v>
      </c>
      <c r="B858" s="2" t="n">
        <v>1.96143664591175</v>
      </c>
      <c r="C858" s="2" t="n">
        <v>2.13439906969391</v>
      </c>
      <c r="D858" s="2"/>
    </row>
    <row r="859" customFormat="false" ht="12.75" hidden="false" customHeight="false" outlineLevel="0" collapsed="false">
      <c r="A859" s="1" t="n">
        <v>38449</v>
      </c>
      <c r="B859" s="2" t="n">
        <v>1.96247743546982</v>
      </c>
      <c r="C859" s="2" t="n">
        <v>2.13614060387247</v>
      </c>
      <c r="D859" s="2"/>
    </row>
    <row r="860" customFormat="false" ht="12.75" hidden="false" customHeight="false" outlineLevel="0" collapsed="false">
      <c r="A860" s="1" t="n">
        <v>38450</v>
      </c>
      <c r="B860" s="2" t="n">
        <v>1.96352621803199</v>
      </c>
      <c r="C860" s="2" t="n">
        <v>2.1379023104871</v>
      </c>
      <c r="D860" s="2"/>
    </row>
    <row r="861" customFormat="false" ht="12.75" hidden="false" customHeight="false" outlineLevel="0" collapsed="false">
      <c r="A861" s="1" t="n">
        <v>38453</v>
      </c>
      <c r="B861" s="2" t="n">
        <v>1.9666725657185</v>
      </c>
      <c r="C861" s="2" t="n">
        <v>2.14318743033098</v>
      </c>
      <c r="D861" s="2"/>
    </row>
    <row r="862" customFormat="false" ht="12.75" hidden="false" customHeight="false" outlineLevel="0" collapsed="false">
      <c r="A862" s="1" t="n">
        <v>38454</v>
      </c>
      <c r="B862" s="2" t="n">
        <v>1.96772134828068</v>
      </c>
      <c r="C862" s="2" t="n">
        <v>2.1449491369456</v>
      </c>
      <c r="D862" s="2"/>
    </row>
    <row r="863" customFormat="false" ht="12.75" hidden="false" customHeight="false" outlineLevel="0" collapsed="false">
      <c r="A863" s="1" t="n">
        <v>38455</v>
      </c>
      <c r="B863" s="2" t="n">
        <v>1.96877013084285</v>
      </c>
      <c r="C863" s="2" t="n">
        <v>2.14671084356023</v>
      </c>
      <c r="D863" s="2"/>
    </row>
    <row r="864" customFormat="false" ht="12.75" hidden="false" customHeight="false" outlineLevel="0" collapsed="false">
      <c r="A864" s="1" t="n">
        <v>38456</v>
      </c>
      <c r="B864" s="2" t="n">
        <v>1.96981891340502</v>
      </c>
      <c r="C864" s="2" t="n">
        <v>2.14847255017486</v>
      </c>
      <c r="D864" s="2"/>
    </row>
    <row r="865" customFormat="false" ht="12.75" hidden="false" customHeight="false" outlineLevel="0" collapsed="false">
      <c r="A865" s="1" t="n">
        <v>38457</v>
      </c>
      <c r="B865" s="2" t="n">
        <v>1.97087778031318</v>
      </c>
      <c r="C865" s="2" t="n">
        <v>2.15025531122949</v>
      </c>
      <c r="D865" s="2"/>
    </row>
    <row r="866" customFormat="false" ht="12.75" hidden="false" customHeight="false" outlineLevel="0" collapsed="false">
      <c r="A866" s="1" t="n">
        <v>38460</v>
      </c>
      <c r="B866" s="2" t="n">
        <v>1.97405438103767</v>
      </c>
      <c r="C866" s="2" t="n">
        <v>2.1556035943934</v>
      </c>
      <c r="D866" s="2"/>
    </row>
    <row r="867" customFormat="false" ht="12.75" hidden="false" customHeight="false" outlineLevel="0" collapsed="false">
      <c r="A867" s="1" t="n">
        <v>38461</v>
      </c>
      <c r="B867" s="2" t="n">
        <v>1.97511324794583</v>
      </c>
      <c r="C867" s="2" t="n">
        <v>2.15738635544803</v>
      </c>
      <c r="D867" s="2"/>
    </row>
    <row r="868" customFormat="false" ht="12.75" hidden="false" customHeight="false" outlineLevel="0" collapsed="false">
      <c r="A868" s="1" t="n">
        <v>38462</v>
      </c>
      <c r="B868" s="2" t="n">
        <v>1.97617211485399</v>
      </c>
      <c r="C868" s="2" t="n">
        <v>2.15916911650267</v>
      </c>
      <c r="D868" s="2"/>
    </row>
    <row r="869" customFormat="false" ht="12.75" hidden="false" customHeight="false" outlineLevel="0" collapsed="false">
      <c r="A869" s="1" t="n">
        <v>38463</v>
      </c>
      <c r="B869" s="2" t="n">
        <v>1.97723098176215</v>
      </c>
      <c r="C869" s="2" t="n">
        <v>2.16095187755731</v>
      </c>
      <c r="D869" s="2"/>
    </row>
    <row r="870" customFormat="false" ht="12.75" hidden="false" customHeight="false" outlineLevel="0" collapsed="false">
      <c r="A870" s="1" t="n">
        <v>38464</v>
      </c>
      <c r="B870" s="2" t="n">
        <v>1.97830202435819</v>
      </c>
      <c r="C870" s="2" t="n">
        <v>2.1627565750559</v>
      </c>
      <c r="D870" s="2"/>
    </row>
    <row r="871" customFormat="false" ht="12.75" hidden="false" customHeight="false" outlineLevel="0" collapsed="false">
      <c r="A871" s="1" t="n">
        <v>38467</v>
      </c>
      <c r="B871" s="2" t="n">
        <v>1.98151515214629</v>
      </c>
      <c r="C871" s="2" t="n">
        <v>2.16817066755167</v>
      </c>
      <c r="D871" s="2"/>
    </row>
    <row r="872" customFormat="false" ht="12.75" hidden="false" customHeight="false" outlineLevel="0" collapsed="false">
      <c r="A872" s="1" t="n">
        <v>38468</v>
      </c>
      <c r="B872" s="2" t="n">
        <v>1.98258619474233</v>
      </c>
      <c r="C872" s="2" t="n">
        <v>2.16997536505026</v>
      </c>
      <c r="D872" s="2"/>
    </row>
    <row r="873" customFormat="false" ht="12.75" hidden="false" customHeight="false" outlineLevel="0" collapsed="false">
      <c r="A873" s="1" t="n">
        <v>38469</v>
      </c>
      <c r="B873" s="2" t="n">
        <v>1.98365723733836</v>
      </c>
      <c r="C873" s="2" t="n">
        <v>2.17178006254885</v>
      </c>
      <c r="D873" s="2"/>
    </row>
    <row r="874" customFormat="false" ht="12.75" hidden="false" customHeight="false" outlineLevel="0" collapsed="false">
      <c r="A874" s="1" t="n">
        <v>38470</v>
      </c>
      <c r="B874" s="2" t="n">
        <v>1.9847282799344</v>
      </c>
      <c r="C874" s="2" t="n">
        <v>2.17358476004744</v>
      </c>
      <c r="D874" s="2"/>
    </row>
    <row r="875" customFormat="false" ht="12.75" hidden="false" customHeight="false" outlineLevel="0" collapsed="false">
      <c r="A875" s="1" t="n">
        <v>38471</v>
      </c>
      <c r="B875" s="2" t="n">
        <v>1.98581358956019</v>
      </c>
      <c r="C875" s="2" t="n">
        <v>2.17541227599392</v>
      </c>
      <c r="D875" s="2"/>
    </row>
    <row r="876" customFormat="false" ht="12.75" hidden="false" customHeight="false" outlineLevel="0" collapsed="false">
      <c r="A876" s="1" t="n">
        <v>38474</v>
      </c>
      <c r="B876" s="2" t="n">
        <v>1.98906951843756</v>
      </c>
      <c r="C876" s="2" t="n">
        <v>2.18089482383339</v>
      </c>
      <c r="D876" s="2"/>
    </row>
    <row r="877" customFormat="false" ht="12.75" hidden="false" customHeight="false" outlineLevel="0" collapsed="false">
      <c r="A877" s="1" t="n">
        <v>38475</v>
      </c>
      <c r="B877" s="2" t="n">
        <v>1.99015482806335</v>
      </c>
      <c r="C877" s="2" t="n">
        <v>2.18272233977988</v>
      </c>
      <c r="D877" s="2"/>
    </row>
    <row r="878" customFormat="false" ht="12.75" hidden="false" customHeight="false" outlineLevel="0" collapsed="false">
      <c r="A878" s="1" t="n">
        <v>38476</v>
      </c>
      <c r="B878" s="2" t="n">
        <v>1.99124013768914</v>
      </c>
      <c r="C878" s="2" t="n">
        <v>2.18454985572637</v>
      </c>
      <c r="D878" s="2"/>
    </row>
    <row r="879" customFormat="false" ht="12.75" hidden="false" customHeight="false" outlineLevel="0" collapsed="false">
      <c r="A879" s="1" t="n">
        <v>38477</v>
      </c>
      <c r="B879" s="2" t="n">
        <v>1.99232544731493</v>
      </c>
      <c r="C879" s="2" t="n">
        <v>2.18637737167286</v>
      </c>
      <c r="D879" s="2"/>
    </row>
    <row r="880" customFormat="false" ht="12.75" hidden="false" customHeight="false" outlineLevel="0" collapsed="false">
      <c r="A880" s="1" t="n">
        <v>38478</v>
      </c>
      <c r="B880" s="2" t="n">
        <v>1.99342711531236</v>
      </c>
      <c r="C880" s="2" t="n">
        <v>2.18822858807119</v>
      </c>
      <c r="D880" s="2"/>
    </row>
    <row r="881" customFormat="false" ht="12.75" hidden="false" customHeight="false" outlineLevel="0" collapsed="false">
      <c r="A881" s="1" t="n">
        <v>38481</v>
      </c>
      <c r="B881" s="2" t="n">
        <v>1.99673211930464</v>
      </c>
      <c r="C881" s="2" t="n">
        <v>2.19378223726618</v>
      </c>
      <c r="D881" s="2"/>
    </row>
    <row r="882" customFormat="false" ht="12.75" hidden="false" customHeight="false" outlineLevel="0" collapsed="false">
      <c r="A882" s="1" t="n">
        <v>38482</v>
      </c>
      <c r="B882" s="2" t="n">
        <v>1.99783378730207</v>
      </c>
      <c r="C882" s="2" t="n">
        <v>2.19563345366452</v>
      </c>
      <c r="D882" s="2"/>
    </row>
    <row r="883" customFormat="false" ht="12.75" hidden="false" customHeight="false" outlineLevel="0" collapsed="false">
      <c r="A883" s="1" t="n">
        <v>38483</v>
      </c>
      <c r="B883" s="2" t="n">
        <v>1.9989354552995</v>
      </c>
      <c r="C883" s="2" t="n">
        <v>2.19748467006285</v>
      </c>
      <c r="D883" s="2"/>
    </row>
    <row r="884" customFormat="false" ht="12.75" hidden="false" customHeight="false" outlineLevel="0" collapsed="false">
      <c r="A884" s="1" t="n">
        <v>38484</v>
      </c>
      <c r="B884" s="2" t="n">
        <v>2.00003712329693</v>
      </c>
      <c r="C884" s="2" t="n">
        <v>2.19933588646118</v>
      </c>
      <c r="D884" s="2"/>
    </row>
    <row r="885" customFormat="false" ht="12.75" hidden="false" customHeight="false" outlineLevel="0" collapsed="false">
      <c r="A885" s="1" t="n">
        <v>38485</v>
      </c>
      <c r="B885" s="2" t="n">
        <v>2.00115723152827</v>
      </c>
      <c r="C885" s="2" t="n">
        <v>2.2012116853153</v>
      </c>
      <c r="D885" s="2"/>
    </row>
    <row r="886" customFormat="false" ht="12.75" hidden="false" customHeight="false" outlineLevel="0" collapsed="false">
      <c r="A886" s="1" t="n">
        <v>38488</v>
      </c>
      <c r="B886" s="2" t="n">
        <v>2.00451755622231</v>
      </c>
      <c r="C886" s="2" t="n">
        <v>2.20683908187766</v>
      </c>
      <c r="D886" s="2"/>
    </row>
    <row r="887" customFormat="false" ht="12.75" hidden="false" customHeight="false" outlineLevel="0" collapsed="false">
      <c r="A887" s="1" t="n">
        <v>38489</v>
      </c>
      <c r="B887" s="2" t="n">
        <v>2.00563766445365</v>
      </c>
      <c r="C887" s="2" t="n">
        <v>2.20871488073178</v>
      </c>
      <c r="D887" s="2"/>
    </row>
    <row r="888" customFormat="false" ht="12.75" hidden="false" customHeight="false" outlineLevel="0" collapsed="false">
      <c r="A888" s="1" t="n">
        <v>38490</v>
      </c>
      <c r="B888" s="2" t="n">
        <v>2.006757772685</v>
      </c>
      <c r="C888" s="2" t="n">
        <v>2.2105906795859</v>
      </c>
      <c r="D888" s="2"/>
    </row>
    <row r="889" customFormat="false" ht="12.75" hidden="false" customHeight="false" outlineLevel="0" collapsed="false">
      <c r="A889" s="1" t="n">
        <v>38491</v>
      </c>
      <c r="B889" s="2" t="n">
        <v>2.00787788091634</v>
      </c>
      <c r="C889" s="2" t="n">
        <v>2.21246647844002</v>
      </c>
      <c r="D889" s="2"/>
    </row>
    <row r="890" customFormat="false" ht="12.75" hidden="false" customHeight="false" outlineLevel="0" collapsed="false">
      <c r="A890" s="1" t="n">
        <v>38492</v>
      </c>
      <c r="B890" s="2" t="n">
        <v>2.00901787357072</v>
      </c>
      <c r="C890" s="2" t="n">
        <v>2.21436774175387</v>
      </c>
      <c r="D890" s="2"/>
    </row>
    <row r="891" customFormat="false" ht="12.75" hidden="false" customHeight="false" outlineLevel="0" collapsed="false">
      <c r="A891" s="1" t="n">
        <v>38495</v>
      </c>
      <c r="B891" s="2" t="n">
        <v>2.01243785153384</v>
      </c>
      <c r="C891" s="2" t="n">
        <v>2.22007153169542</v>
      </c>
      <c r="D891" s="2"/>
    </row>
    <row r="892" customFormat="false" ht="12.75" hidden="false" customHeight="false" outlineLevel="0" collapsed="false">
      <c r="A892" s="1" t="n">
        <v>38496</v>
      </c>
      <c r="B892" s="2" t="n">
        <v>2.01357784418821</v>
      </c>
      <c r="C892" s="2" t="n">
        <v>2.22197279500927</v>
      </c>
      <c r="D892" s="2"/>
    </row>
    <row r="893" customFormat="false" ht="12.75" hidden="false" customHeight="false" outlineLevel="0" collapsed="false">
      <c r="A893" s="1" t="n">
        <v>38497</v>
      </c>
      <c r="B893" s="2" t="n">
        <v>2.01471783684259</v>
      </c>
      <c r="C893" s="2" t="n">
        <v>2.22387405832312</v>
      </c>
      <c r="D893" s="2"/>
    </row>
    <row r="894" customFormat="false" ht="12.75" hidden="false" customHeight="false" outlineLevel="0" collapsed="false">
      <c r="A894" s="1" t="n">
        <v>38498</v>
      </c>
      <c r="B894" s="2" t="n">
        <v>2.01585782949696</v>
      </c>
      <c r="C894" s="2" t="n">
        <v>2.22577532163698</v>
      </c>
      <c r="D894" s="2"/>
    </row>
    <row r="895" customFormat="false" ht="12.75" hidden="false" customHeight="false" outlineLevel="0" collapsed="false">
      <c r="A895" s="1" t="n">
        <v>38499</v>
      </c>
      <c r="B895" s="2" t="n">
        <v>2.01701916647671</v>
      </c>
      <c r="C895" s="2" t="n">
        <v>2.22770293141451</v>
      </c>
      <c r="D895" s="2"/>
    </row>
    <row r="896" customFormat="false" ht="12.75" hidden="false" customHeight="false" outlineLevel="0" collapsed="false">
      <c r="A896" s="1" t="n">
        <v>38502</v>
      </c>
      <c r="B896" s="2" t="n">
        <v>2.02050317741596</v>
      </c>
      <c r="C896" s="2" t="n">
        <v>2.23348576074709</v>
      </c>
      <c r="D896" s="2"/>
    </row>
    <row r="897" customFormat="false" ht="12.75" hidden="false" customHeight="false" outlineLevel="0" collapsed="false">
      <c r="A897" s="1" t="n">
        <v>38503</v>
      </c>
      <c r="B897" s="2" t="n">
        <v>2.0216645143957</v>
      </c>
      <c r="C897" s="2" t="n">
        <v>2.23541337052462</v>
      </c>
      <c r="D897" s="2"/>
    </row>
    <row r="898" customFormat="false" ht="12.75" hidden="false" customHeight="false" outlineLevel="0" collapsed="false">
      <c r="A898" s="1" t="n">
        <v>38504</v>
      </c>
      <c r="B898" s="2" t="n">
        <v>2.02282585137545</v>
      </c>
      <c r="C898" s="2" t="n">
        <v>2.23734098030215</v>
      </c>
      <c r="D898" s="2"/>
    </row>
    <row r="899" customFormat="false" ht="12.75" hidden="false" customHeight="false" outlineLevel="0" collapsed="false">
      <c r="A899" s="1" t="n">
        <v>38505</v>
      </c>
      <c r="B899" s="2" t="n">
        <v>2.0239871883552</v>
      </c>
      <c r="C899" s="2" t="n">
        <v>2.23926859007967</v>
      </c>
      <c r="D899" s="2"/>
    </row>
    <row r="900" customFormat="false" ht="12.75" hidden="false" customHeight="false" outlineLevel="0" collapsed="false">
      <c r="A900" s="1" t="n">
        <v>38506</v>
      </c>
      <c r="B900" s="2" t="n">
        <v>2.02517162710278</v>
      </c>
      <c r="C900" s="2" t="n">
        <v>2.24122342832482</v>
      </c>
      <c r="D900" s="2"/>
    </row>
    <row r="901" customFormat="false" ht="12.75" hidden="false" customHeight="false" outlineLevel="0" collapsed="false">
      <c r="A901" s="1" t="n">
        <v>38509</v>
      </c>
      <c r="B901" s="2" t="n">
        <v>2.0287249433455</v>
      </c>
      <c r="C901" s="2" t="n">
        <v>2.24708794306027</v>
      </c>
      <c r="D901" s="2"/>
    </row>
    <row r="902" customFormat="false" ht="12.75" hidden="false" customHeight="false" outlineLevel="0" collapsed="false">
      <c r="A902" s="1" t="n">
        <v>38510</v>
      </c>
      <c r="B902" s="2" t="n">
        <v>2.02990938209308</v>
      </c>
      <c r="C902" s="2" t="n">
        <v>2.24904278130542</v>
      </c>
      <c r="D902" s="2"/>
    </row>
    <row r="903" customFormat="false" ht="12.75" hidden="false" customHeight="false" outlineLevel="0" collapsed="false">
      <c r="A903" s="1" t="n">
        <v>38511</v>
      </c>
      <c r="B903" s="2" t="n">
        <v>2.03109382084065</v>
      </c>
      <c r="C903" s="2" t="n">
        <v>2.25099761955057</v>
      </c>
      <c r="D903" s="2"/>
    </row>
    <row r="904" customFormat="false" ht="12.75" hidden="false" customHeight="false" outlineLevel="0" collapsed="false">
      <c r="A904" s="1" t="n">
        <v>38512</v>
      </c>
      <c r="B904" s="2" t="n">
        <v>2.03227825958823</v>
      </c>
      <c r="C904" s="2" t="n">
        <v>2.25295245779572</v>
      </c>
      <c r="D904" s="2"/>
    </row>
    <row r="905" customFormat="false" ht="12.75" hidden="false" customHeight="false" outlineLevel="0" collapsed="false">
      <c r="A905" s="1" t="n">
        <v>38513</v>
      </c>
      <c r="B905" s="2" t="n">
        <v>2.0334875414533</v>
      </c>
      <c r="C905" s="2" t="n">
        <v>2.25493534029412</v>
      </c>
      <c r="D905" s="2"/>
    </row>
    <row r="906" customFormat="false" ht="12.75" hidden="false" customHeight="false" outlineLevel="0" collapsed="false">
      <c r="A906" s="1" t="n">
        <v>38516</v>
      </c>
      <c r="B906" s="2" t="n">
        <v>2.03711538704851</v>
      </c>
      <c r="C906" s="2" t="n">
        <v>2.26088398778933</v>
      </c>
      <c r="D906" s="2"/>
    </row>
    <row r="907" customFormat="false" ht="12.75" hidden="false" customHeight="false" outlineLevel="0" collapsed="false">
      <c r="A907" s="1" t="n">
        <v>38517</v>
      </c>
      <c r="B907" s="2" t="n">
        <v>2.03832466891358</v>
      </c>
      <c r="C907" s="2" t="n">
        <v>2.26286687028773</v>
      </c>
      <c r="D907" s="2"/>
    </row>
    <row r="908" customFormat="false" ht="12.75" hidden="false" customHeight="false" outlineLevel="0" collapsed="false">
      <c r="A908" s="1" t="n">
        <v>38518</v>
      </c>
      <c r="B908" s="2" t="n">
        <v>2.03953395077865</v>
      </c>
      <c r="C908" s="2" t="n">
        <v>2.26484975278614</v>
      </c>
      <c r="D908" s="2"/>
    </row>
    <row r="909" customFormat="false" ht="12.75" hidden="false" customHeight="false" outlineLevel="0" collapsed="false">
      <c r="A909" s="1" t="n">
        <v>38519</v>
      </c>
      <c r="B909" s="2" t="n">
        <v>2.04074323264373</v>
      </c>
      <c r="C909" s="2" t="n">
        <v>2.26683263528454</v>
      </c>
      <c r="D909" s="2"/>
    </row>
    <row r="910" customFormat="false" ht="12.75" hidden="false" customHeight="false" outlineLevel="0" collapsed="false">
      <c r="A910" s="1" t="n">
        <v>38520</v>
      </c>
      <c r="B910" s="2" t="n">
        <v>2.04197804927727</v>
      </c>
      <c r="C910" s="2" t="n">
        <v>2.26884022407054</v>
      </c>
      <c r="D910" s="2"/>
    </row>
    <row r="911" customFormat="false" ht="12.75" hidden="false" customHeight="false" outlineLevel="0" collapsed="false">
      <c r="A911" s="1" t="n">
        <v>38523</v>
      </c>
      <c r="B911" s="2" t="n">
        <v>2.0456824991779</v>
      </c>
      <c r="C911" s="2" t="n">
        <v>2.27486299042855</v>
      </c>
      <c r="D911" s="2"/>
    </row>
    <row r="912" customFormat="false" ht="12.75" hidden="false" customHeight="false" outlineLevel="0" collapsed="false">
      <c r="A912" s="1" t="n">
        <v>38524</v>
      </c>
      <c r="B912" s="2" t="n">
        <v>2.04691731581144</v>
      </c>
      <c r="C912" s="2" t="n">
        <v>2.27687057921456</v>
      </c>
      <c r="D912" s="2"/>
    </row>
    <row r="913" customFormat="false" ht="12.75" hidden="false" customHeight="false" outlineLevel="0" collapsed="false">
      <c r="A913" s="1" t="n">
        <v>38525</v>
      </c>
      <c r="B913" s="2" t="n">
        <v>2.04815213244499</v>
      </c>
      <c r="C913" s="2" t="n">
        <v>2.27887816800056</v>
      </c>
      <c r="D913" s="2"/>
    </row>
    <row r="914" customFormat="false" ht="12.75" hidden="false" customHeight="false" outlineLevel="0" collapsed="false">
      <c r="A914" s="1" t="n">
        <v>38526</v>
      </c>
      <c r="B914" s="2" t="n">
        <v>2.04938694907853</v>
      </c>
      <c r="C914" s="2" t="n">
        <v>2.28088575678656</v>
      </c>
      <c r="D914" s="2"/>
    </row>
    <row r="915" customFormat="false" ht="12.75" hidden="false" customHeight="false" outlineLevel="0" collapsed="false">
      <c r="A915" s="1" t="n">
        <v>38527</v>
      </c>
      <c r="B915" s="2" t="n">
        <v>2.05064811822128</v>
      </c>
      <c r="C915" s="2" t="n">
        <v>2.28291573399975</v>
      </c>
      <c r="D915" s="2"/>
    </row>
    <row r="916" customFormat="false" ht="12.75" hidden="false" customHeight="false" outlineLevel="0" collapsed="false">
      <c r="A916" s="1" t="n">
        <v>38530</v>
      </c>
      <c r="B916" s="2" t="n">
        <v>2.05443162564953</v>
      </c>
      <c r="C916" s="2" t="n">
        <v>2.2890056656393</v>
      </c>
      <c r="D916" s="2"/>
    </row>
    <row r="917" customFormat="false" ht="12.75" hidden="false" customHeight="false" outlineLevel="0" collapsed="false">
      <c r="A917" s="1" t="n">
        <v>38531</v>
      </c>
      <c r="B917" s="2" t="n">
        <v>2.05569279479228</v>
      </c>
      <c r="C917" s="2" t="n">
        <v>2.29103564285249</v>
      </c>
      <c r="D917" s="2"/>
    </row>
    <row r="918" customFormat="false" ht="12.75" hidden="false" customHeight="false" outlineLevel="0" collapsed="false">
      <c r="A918" s="1" t="n">
        <v>38532</v>
      </c>
      <c r="B918" s="2" t="n">
        <v>2.05695396393503</v>
      </c>
      <c r="C918" s="2" t="n">
        <v>2.29306562006567</v>
      </c>
      <c r="D918" s="2"/>
    </row>
    <row r="919" customFormat="false" ht="12.75" hidden="false" customHeight="false" outlineLevel="0" collapsed="false">
      <c r="A919" s="1" t="n">
        <v>38533</v>
      </c>
      <c r="B919" s="2" t="n">
        <v>2.05821513307778</v>
      </c>
      <c r="C919" s="2" t="n">
        <v>2.29509559727886</v>
      </c>
      <c r="D919" s="2"/>
    </row>
    <row r="920" customFormat="false" ht="12.75" hidden="false" customHeight="false" outlineLevel="0" collapsed="false">
      <c r="A920" s="1" t="n">
        <v>38534</v>
      </c>
      <c r="B920" s="2" t="n">
        <v>2.05950399600799</v>
      </c>
      <c r="C920" s="2" t="n">
        <v>2.29714789221611</v>
      </c>
      <c r="D920" s="2"/>
    </row>
    <row r="921" customFormat="false" ht="12.75" hidden="false" customHeight="false" outlineLevel="0" collapsed="false">
      <c r="A921" s="1" t="n">
        <v>38537</v>
      </c>
      <c r="B921" s="2" t="n">
        <v>2.06337058479861</v>
      </c>
      <c r="C921" s="2" t="n">
        <v>2.30330477702784</v>
      </c>
      <c r="D921" s="2"/>
    </row>
    <row r="922" customFormat="false" ht="12.75" hidden="false" customHeight="false" outlineLevel="0" collapsed="false">
      <c r="A922" s="1" t="n">
        <v>38538</v>
      </c>
      <c r="B922" s="2" t="n">
        <v>2.06465944772882</v>
      </c>
      <c r="C922" s="2" t="n">
        <v>2.30535707196509</v>
      </c>
      <c r="D922" s="2"/>
    </row>
    <row r="923" customFormat="false" ht="12.75" hidden="false" customHeight="false" outlineLevel="0" collapsed="false">
      <c r="A923" s="1" t="n">
        <v>38539</v>
      </c>
      <c r="B923" s="2" t="n">
        <v>2.06594831065903</v>
      </c>
      <c r="C923" s="2" t="n">
        <v>2.30740936690234</v>
      </c>
      <c r="D923" s="2"/>
    </row>
    <row r="924" customFormat="false" ht="12.75" hidden="false" customHeight="false" outlineLevel="0" collapsed="false">
      <c r="A924" s="1" t="n">
        <v>38540</v>
      </c>
      <c r="B924" s="2" t="n">
        <v>2.06723717358924</v>
      </c>
      <c r="C924" s="2" t="n">
        <v>2.30946166183958</v>
      </c>
      <c r="D924" s="2"/>
    </row>
    <row r="925" customFormat="false" ht="12.75" hidden="false" customHeight="false" outlineLevel="0" collapsed="false">
      <c r="A925" s="1" t="n">
        <v>38541</v>
      </c>
      <c r="B925" s="2" t="n">
        <v>2.06855507158515</v>
      </c>
      <c r="C925" s="2" t="n">
        <v>2.31153620379777</v>
      </c>
      <c r="D925" s="2"/>
    </row>
    <row r="926" customFormat="false" ht="12.75" hidden="false" customHeight="false" outlineLevel="0" collapsed="false">
      <c r="A926" s="1" t="n">
        <v>38544</v>
      </c>
      <c r="B926" s="2" t="n">
        <v>2.0725087655729</v>
      </c>
      <c r="C926" s="2" t="n">
        <v>2.31775982967234</v>
      </c>
      <c r="D926" s="2"/>
    </row>
    <row r="927" customFormat="false" ht="12.75" hidden="false" customHeight="false" outlineLevel="0" collapsed="false">
      <c r="A927" s="1" t="n">
        <v>38545</v>
      </c>
      <c r="B927" s="2" t="n">
        <v>2.07382666356882</v>
      </c>
      <c r="C927" s="2" t="n">
        <v>2.31983437163053</v>
      </c>
      <c r="D927" s="2"/>
    </row>
    <row r="928" customFormat="false" ht="12.75" hidden="false" customHeight="false" outlineLevel="0" collapsed="false">
      <c r="A928" s="1" t="n">
        <v>38546</v>
      </c>
      <c r="B928" s="2" t="n">
        <v>2.07514456156473</v>
      </c>
      <c r="C928" s="2" t="n">
        <v>2.32190891358871</v>
      </c>
      <c r="D928" s="2"/>
    </row>
    <row r="929" customFormat="false" ht="12.75" hidden="false" customHeight="false" outlineLevel="0" collapsed="false">
      <c r="A929" s="1" t="n">
        <v>38547</v>
      </c>
      <c r="B929" s="2" t="n">
        <v>2.07646245956065</v>
      </c>
      <c r="C929" s="2" t="n">
        <v>2.3239834555469</v>
      </c>
      <c r="D929" s="2"/>
    </row>
    <row r="930" customFormat="false" ht="12.75" hidden="false" customHeight="false" outlineLevel="0" collapsed="false">
      <c r="A930" s="1" t="n">
        <v>38548</v>
      </c>
      <c r="B930" s="2" t="n">
        <v>2.07781073390053</v>
      </c>
      <c r="C930" s="2" t="n">
        <v>2.32608017382291</v>
      </c>
      <c r="D930" s="2"/>
    </row>
    <row r="931" customFormat="false" ht="12.75" hidden="false" customHeight="false" outlineLevel="0" collapsed="false">
      <c r="A931" s="1" t="n">
        <v>38551</v>
      </c>
      <c r="B931" s="2" t="n">
        <v>2.08185555692016</v>
      </c>
      <c r="C931" s="2" t="n">
        <v>2.33237032865094</v>
      </c>
      <c r="D931" s="2"/>
    </row>
    <row r="932" customFormat="false" ht="12.75" hidden="false" customHeight="false" outlineLevel="0" collapsed="false">
      <c r="A932" s="1" t="n">
        <v>38552</v>
      </c>
      <c r="B932" s="2" t="n">
        <v>2.08320383126003</v>
      </c>
      <c r="C932" s="2" t="n">
        <v>2.33446704692695</v>
      </c>
      <c r="D932" s="2"/>
    </row>
    <row r="933" customFormat="false" ht="12.75" hidden="false" customHeight="false" outlineLevel="0" collapsed="false">
      <c r="A933" s="1" t="n">
        <v>38553</v>
      </c>
      <c r="B933" s="2" t="n">
        <v>2.08455210559991</v>
      </c>
      <c r="C933" s="2" t="n">
        <v>2.33656376520296</v>
      </c>
      <c r="D933" s="2"/>
    </row>
    <row r="934" customFormat="false" ht="12.75" hidden="false" customHeight="false" outlineLevel="0" collapsed="false">
      <c r="A934" s="1" t="n">
        <v>38554</v>
      </c>
      <c r="B934" s="2" t="n">
        <v>2.08590037993978</v>
      </c>
      <c r="C934" s="2" t="n">
        <v>2.33866048347897</v>
      </c>
      <c r="D934" s="2"/>
    </row>
    <row r="935" customFormat="false" ht="12.75" hidden="false" customHeight="false" outlineLevel="0" collapsed="false">
      <c r="A935" s="1" t="n">
        <v>38555</v>
      </c>
      <c r="B935" s="2" t="n">
        <v>2.08728037190187</v>
      </c>
      <c r="C935" s="2" t="n">
        <v>2.34077930736969</v>
      </c>
      <c r="D935" s="2"/>
    </row>
    <row r="936" customFormat="false" ht="12.75" hidden="false" customHeight="false" outlineLevel="0" collapsed="false">
      <c r="A936" s="1" t="n">
        <v>38558</v>
      </c>
      <c r="B936" s="2" t="n">
        <v>2.09142034778813</v>
      </c>
      <c r="C936" s="2" t="n">
        <v>2.34713577904183</v>
      </c>
      <c r="D936" s="2"/>
    </row>
    <row r="937" customFormat="false" ht="12.75" hidden="false" customHeight="false" outlineLevel="0" collapsed="false">
      <c r="A937" s="1" t="n">
        <v>38559</v>
      </c>
      <c r="B937" s="2" t="n">
        <v>2.09280033975022</v>
      </c>
      <c r="C937" s="2" t="n">
        <v>2.34925460293254</v>
      </c>
      <c r="D937" s="2"/>
    </row>
    <row r="938" customFormat="false" ht="12.75" hidden="false" customHeight="false" outlineLevel="0" collapsed="false">
      <c r="A938" s="1" t="n">
        <v>38560</v>
      </c>
      <c r="B938" s="2" t="n">
        <v>2.09418033171231</v>
      </c>
      <c r="C938" s="2" t="n">
        <v>2.35137342682325</v>
      </c>
      <c r="D938" s="2"/>
    </row>
    <row r="939" customFormat="false" ht="12.75" hidden="false" customHeight="false" outlineLevel="0" collapsed="false">
      <c r="A939" s="1" t="n">
        <v>38561</v>
      </c>
      <c r="B939" s="2" t="n">
        <v>2.09556032367439</v>
      </c>
      <c r="C939" s="2" t="n">
        <v>2.35349225071396</v>
      </c>
      <c r="D939" s="2"/>
    </row>
    <row r="940" customFormat="false" ht="12.75" hidden="false" customHeight="false" outlineLevel="0" collapsed="false">
      <c r="A940" s="1" t="n">
        <v>38562</v>
      </c>
      <c r="B940" s="2" t="n">
        <v>2.09697337453694</v>
      </c>
      <c r="C940" s="2" t="n">
        <v>2.35563310951626</v>
      </c>
      <c r="D940" s="2"/>
    </row>
    <row r="941" customFormat="false" ht="12.75" hidden="false" customHeight="false" outlineLevel="0" collapsed="false">
      <c r="A941" s="1" t="n">
        <v>38565</v>
      </c>
      <c r="B941" s="2" t="n">
        <v>2.10121252712458</v>
      </c>
      <c r="C941" s="2" t="n">
        <v>2.36205568592314</v>
      </c>
      <c r="D941" s="2"/>
    </row>
    <row r="942" customFormat="false" ht="12.75" hidden="false" customHeight="false" outlineLevel="0" collapsed="false">
      <c r="A942" s="1" t="n">
        <v>38566</v>
      </c>
      <c r="B942" s="2" t="n">
        <v>2.10262557798713</v>
      </c>
      <c r="C942" s="2" t="n">
        <v>2.36419654472544</v>
      </c>
      <c r="D942" s="2"/>
    </row>
    <row r="943" customFormat="false" ht="12.75" hidden="false" customHeight="false" outlineLevel="0" collapsed="false">
      <c r="A943" s="1" t="n">
        <v>38567</v>
      </c>
      <c r="B943" s="2" t="n">
        <v>2.10403862884968</v>
      </c>
      <c r="C943" s="2" t="n">
        <v>2.36633740352774</v>
      </c>
      <c r="D943" s="2"/>
    </row>
    <row r="944" customFormat="false" ht="12.75" hidden="false" customHeight="false" outlineLevel="0" collapsed="false">
      <c r="A944" s="1" t="n">
        <v>38568</v>
      </c>
      <c r="B944" s="2" t="n">
        <v>2.10545167971223</v>
      </c>
      <c r="C944" s="2" t="n">
        <v>2.36847826233003</v>
      </c>
      <c r="D944" s="2"/>
    </row>
    <row r="945" customFormat="false" ht="12.75" hidden="false" customHeight="false" outlineLevel="0" collapsed="false">
      <c r="A945" s="1" t="n">
        <v>38569</v>
      </c>
      <c r="B945" s="2" t="n">
        <v>2.10689913075349</v>
      </c>
      <c r="C945" s="2" t="n">
        <v>2.37064108534079</v>
      </c>
      <c r="D945" s="2"/>
    </row>
    <row r="946" customFormat="false" ht="12.75" hidden="false" customHeight="false" outlineLevel="0" collapsed="false">
      <c r="A946" s="1" t="n">
        <v>38572</v>
      </c>
      <c r="B946" s="2" t="n">
        <v>2.11124148387727</v>
      </c>
      <c r="C946" s="2" t="n">
        <v>2.37712955437306</v>
      </c>
      <c r="D946" s="2"/>
    </row>
    <row r="947" customFormat="false" ht="12.75" hidden="false" customHeight="false" outlineLevel="0" collapsed="false">
      <c r="A947" s="1" t="n">
        <v>38573</v>
      </c>
      <c r="B947" s="2" t="n">
        <v>2.11268893491853</v>
      </c>
      <c r="C947" s="2" t="n">
        <v>2.37929237738382</v>
      </c>
      <c r="D947" s="2"/>
    </row>
    <row r="948" customFormat="false" ht="12.75" hidden="false" customHeight="false" outlineLevel="0" collapsed="false">
      <c r="A948" s="1" t="n">
        <v>38574</v>
      </c>
      <c r="B948" s="2" t="n">
        <v>2.1141363859598</v>
      </c>
      <c r="C948" s="2" t="n">
        <v>2.38145520039458</v>
      </c>
      <c r="D948" s="2"/>
    </row>
    <row r="949" customFormat="false" ht="12.75" hidden="false" customHeight="false" outlineLevel="0" collapsed="false">
      <c r="A949" s="1" t="n">
        <v>38575</v>
      </c>
      <c r="B949" s="2" t="n">
        <v>2.11558383700106</v>
      </c>
      <c r="C949" s="2" t="n">
        <v>2.38361802340534</v>
      </c>
      <c r="D949" s="2"/>
    </row>
    <row r="950" customFormat="false" ht="12.75" hidden="false" customHeight="false" outlineLevel="0" collapsed="false">
      <c r="A950" s="1" t="n">
        <v>38576</v>
      </c>
      <c r="B950" s="2" t="n">
        <v>2.11706702949928</v>
      </c>
      <c r="C950" s="2" t="n">
        <v>2.38580273992144</v>
      </c>
      <c r="D950" s="2"/>
    </row>
    <row r="951" customFormat="false" ht="12.75" hidden="false" customHeight="false" outlineLevel="0" collapsed="false">
      <c r="A951" s="1" t="n">
        <v>38579</v>
      </c>
      <c r="B951" s="2" t="n">
        <v>2.12151660699395</v>
      </c>
      <c r="C951" s="2" t="n">
        <v>2.39235688946974</v>
      </c>
      <c r="D951" s="2"/>
    </row>
    <row r="952" customFormat="false" ht="12.75" hidden="false" customHeight="false" outlineLevel="0" collapsed="false">
      <c r="A952" s="1" t="n">
        <v>38580</v>
      </c>
      <c r="B952" s="2" t="n">
        <v>2.12299979949218</v>
      </c>
      <c r="C952" s="2" t="n">
        <v>2.39454160598585</v>
      </c>
      <c r="D952" s="2"/>
    </row>
    <row r="953" customFormat="false" ht="12.75" hidden="false" customHeight="false" outlineLevel="0" collapsed="false">
      <c r="A953" s="1" t="n">
        <v>38581</v>
      </c>
      <c r="B953" s="2" t="n">
        <v>2.1244829919904</v>
      </c>
      <c r="C953" s="2" t="n">
        <v>2.39672632250195</v>
      </c>
      <c r="D953" s="2"/>
    </row>
    <row r="954" customFormat="false" ht="12.75" hidden="false" customHeight="false" outlineLevel="0" collapsed="false">
      <c r="A954" s="1" t="n">
        <v>38582</v>
      </c>
      <c r="B954" s="2" t="n">
        <v>2.12596618448863</v>
      </c>
      <c r="C954" s="2" t="n">
        <v>2.39891103901805</v>
      </c>
      <c r="D954" s="2"/>
    </row>
    <row r="955" customFormat="false" ht="12.75" hidden="false" customHeight="false" outlineLevel="0" collapsed="false">
      <c r="A955" s="1" t="n">
        <v>38583</v>
      </c>
      <c r="B955" s="2" t="n">
        <v>2.12748645972206</v>
      </c>
      <c r="C955" s="2" t="n">
        <v>2.40111757833637</v>
      </c>
      <c r="D955" s="2"/>
    </row>
    <row r="956" customFormat="false" ht="12.75" hidden="false" customHeight="false" outlineLevel="0" collapsed="false">
      <c r="A956" s="1" t="n">
        <v>38586</v>
      </c>
      <c r="B956" s="2" t="n">
        <v>2.13204728542238</v>
      </c>
      <c r="C956" s="2" t="n">
        <v>2.40773719629135</v>
      </c>
      <c r="D956" s="2"/>
    </row>
    <row r="957" customFormat="false" ht="12.75" hidden="false" customHeight="false" outlineLevel="0" collapsed="false">
      <c r="A957" s="1" t="n">
        <v>38587</v>
      </c>
      <c r="B957" s="2" t="n">
        <v>2.13356756065582</v>
      </c>
      <c r="C957" s="2" t="n">
        <v>2.40994373560967</v>
      </c>
      <c r="D957" s="2"/>
    </row>
    <row r="958" customFormat="false" ht="12.75" hidden="false" customHeight="false" outlineLevel="0" collapsed="false">
      <c r="A958" s="1" t="n">
        <v>38588</v>
      </c>
      <c r="B958" s="2" t="n">
        <v>2.13508783588926</v>
      </c>
      <c r="C958" s="2" t="n">
        <v>2.412150274928</v>
      </c>
      <c r="D958" s="2"/>
    </row>
    <row r="959" customFormat="false" ht="12.75" hidden="false" customHeight="false" outlineLevel="0" collapsed="false">
      <c r="A959" s="1" t="n">
        <v>38589</v>
      </c>
      <c r="B959" s="2" t="n">
        <v>2.1366081111227</v>
      </c>
      <c r="C959" s="2" t="n">
        <v>2.41435681424632</v>
      </c>
      <c r="D959" s="2"/>
    </row>
    <row r="960" customFormat="false" ht="12.75" hidden="false" customHeight="false" outlineLevel="0" collapsed="false">
      <c r="A960" s="1" t="n">
        <v>38590</v>
      </c>
      <c r="B960" s="2" t="n">
        <v>2.1381668103696</v>
      </c>
      <c r="C960" s="2" t="n">
        <v>2.41658510566375</v>
      </c>
      <c r="D960" s="2"/>
    </row>
    <row r="961" customFormat="false" ht="12.75" hidden="false" customHeight="false" outlineLevel="0" collapsed="false">
      <c r="A961" s="1" t="n">
        <v>38593</v>
      </c>
      <c r="B961" s="2" t="n">
        <v>2.14284290811031</v>
      </c>
      <c r="C961" s="2" t="n">
        <v>2.42326997991604</v>
      </c>
      <c r="D961" s="2"/>
    </row>
    <row r="962" customFormat="false" ht="12.75" hidden="false" customHeight="false" outlineLevel="0" collapsed="false">
      <c r="A962" s="1" t="n">
        <v>38594</v>
      </c>
      <c r="B962" s="2" t="n">
        <v>2.14440160735722</v>
      </c>
      <c r="C962" s="2" t="n">
        <v>2.42549827133346</v>
      </c>
      <c r="D962" s="2"/>
    </row>
    <row r="963" customFormat="false" ht="12.75" hidden="false" customHeight="false" outlineLevel="0" collapsed="false">
      <c r="A963" s="1" t="n">
        <v>38595</v>
      </c>
      <c r="B963" s="2" t="n">
        <v>2.14596030660412</v>
      </c>
      <c r="C963" s="2" t="n">
        <v>2.42772656275089</v>
      </c>
      <c r="D963" s="2"/>
    </row>
    <row r="964" customFormat="false" ht="12.75" hidden="false" customHeight="false" outlineLevel="0" collapsed="false">
      <c r="A964" s="1" t="n">
        <v>38596</v>
      </c>
      <c r="B964" s="2" t="n">
        <v>2.14751900585102</v>
      </c>
      <c r="C964" s="2" t="n">
        <v>2.42995485416832</v>
      </c>
      <c r="D964" s="2"/>
    </row>
    <row r="965" customFormat="false" ht="12.75" hidden="false" customHeight="false" outlineLevel="0" collapsed="false">
      <c r="A965" s="1" t="n">
        <v>38597</v>
      </c>
      <c r="B965" s="2" t="n">
        <v>2.14911747038964</v>
      </c>
      <c r="C965" s="2" t="n">
        <v>2.43220482698173</v>
      </c>
      <c r="D965" s="2"/>
    </row>
    <row r="966" customFormat="false" ht="12.75" hidden="false" customHeight="false" outlineLevel="0" collapsed="false">
      <c r="A966" s="1" t="n">
        <v>38600</v>
      </c>
      <c r="B966" s="2" t="n">
        <v>2.15391286400551</v>
      </c>
      <c r="C966" s="2" t="n">
        <v>2.43895474542197</v>
      </c>
      <c r="D966" s="2"/>
    </row>
    <row r="967" customFormat="false" ht="12.75" hidden="false" customHeight="false" outlineLevel="0" collapsed="false">
      <c r="A967" s="1" t="n">
        <v>38601</v>
      </c>
      <c r="B967" s="2" t="n">
        <v>2.15551132854413</v>
      </c>
      <c r="C967" s="2" t="n">
        <v>2.44120471823538</v>
      </c>
      <c r="D967" s="2"/>
    </row>
    <row r="968" customFormat="false" ht="12.75" hidden="false" customHeight="false" outlineLevel="0" collapsed="false">
      <c r="A968" s="1" t="n">
        <v>38602</v>
      </c>
      <c r="B968" s="2" t="n">
        <v>2.15710979308275</v>
      </c>
      <c r="C968" s="2" t="n">
        <v>2.44345469104879</v>
      </c>
      <c r="D968" s="2"/>
    </row>
    <row r="969" customFormat="false" ht="12.75" hidden="false" customHeight="false" outlineLevel="0" collapsed="false">
      <c r="A969" s="1" t="n">
        <v>38603</v>
      </c>
      <c r="B969" s="2" t="n">
        <v>2.15870825762137</v>
      </c>
      <c r="C969" s="2" t="n">
        <v>2.44570466386221</v>
      </c>
      <c r="D969" s="2"/>
    </row>
    <row r="970" customFormat="false" ht="12.75" hidden="false" customHeight="false" outlineLevel="0" collapsed="false">
      <c r="A970" s="1" t="n">
        <v>38604</v>
      </c>
      <c r="B970" s="2" t="n">
        <v>2.16034782872995</v>
      </c>
      <c r="C970" s="2" t="n">
        <v>2.44797624736848</v>
      </c>
      <c r="D970" s="2"/>
    </row>
    <row r="971" customFormat="false" ht="12.75" hidden="false" customHeight="false" outlineLevel="0" collapsed="false">
      <c r="A971" s="1" t="n">
        <v>38607</v>
      </c>
      <c r="B971" s="2" t="n">
        <v>2.16526654205572</v>
      </c>
      <c r="C971" s="2" t="n">
        <v>2.45479099788731</v>
      </c>
      <c r="D971" s="2"/>
    </row>
    <row r="972" customFormat="false" ht="12.75" hidden="false" customHeight="false" outlineLevel="0" collapsed="false">
      <c r="A972" s="1" t="n">
        <v>38608</v>
      </c>
      <c r="B972" s="2" t="n">
        <v>2.1669061131643</v>
      </c>
      <c r="C972" s="2" t="n">
        <v>2.45706258139359</v>
      </c>
      <c r="D972" s="2"/>
    </row>
    <row r="973" customFormat="false" ht="12.75" hidden="false" customHeight="false" outlineLevel="0" collapsed="false">
      <c r="A973" s="1" t="n">
        <v>38609</v>
      </c>
      <c r="B973" s="2" t="n">
        <v>2.16854568427289</v>
      </c>
      <c r="C973" s="2" t="n">
        <v>2.45933416489987</v>
      </c>
      <c r="D973" s="2"/>
    </row>
    <row r="974" customFormat="false" ht="12.75" hidden="false" customHeight="false" outlineLevel="0" collapsed="false">
      <c r="A974" s="1" t="n">
        <v>38610</v>
      </c>
      <c r="B974" s="2" t="n">
        <v>2.17018525538148</v>
      </c>
      <c r="C974" s="2" t="n">
        <v>2.46160574840614</v>
      </c>
      <c r="D974" s="2"/>
    </row>
    <row r="975" customFormat="false" ht="12.75" hidden="false" customHeight="false" outlineLevel="0" collapsed="false">
      <c r="A975" s="1" t="n">
        <v>38611</v>
      </c>
      <c r="B975" s="2" t="n">
        <v>2.17186719828025</v>
      </c>
      <c r="C975" s="2" t="n">
        <v>2.46389875547018</v>
      </c>
      <c r="D975" s="2"/>
    </row>
    <row r="976" customFormat="false" ht="12.75" hidden="false" customHeight="false" outlineLevel="0" collapsed="false">
      <c r="A976" s="1" t="n">
        <v>38614</v>
      </c>
      <c r="B976" s="2" t="n">
        <v>2.17691302697656</v>
      </c>
      <c r="C976" s="2" t="n">
        <v>2.47077777666231</v>
      </c>
      <c r="D976" s="2"/>
    </row>
    <row r="977" customFormat="false" ht="12.75" hidden="false" customHeight="false" outlineLevel="0" collapsed="false">
      <c r="A977" s="1" t="n">
        <v>38615</v>
      </c>
      <c r="B977" s="2" t="n">
        <v>2.17859496987533</v>
      </c>
      <c r="C977" s="2" t="n">
        <v>2.47307078372635</v>
      </c>
      <c r="D977" s="2"/>
    </row>
    <row r="978" customFormat="false" ht="12.75" hidden="false" customHeight="false" outlineLevel="0" collapsed="false">
      <c r="A978" s="1" t="n">
        <v>38616</v>
      </c>
      <c r="B978" s="2" t="n">
        <v>2.18027691277409</v>
      </c>
      <c r="C978" s="2" t="n">
        <v>2.47536379079039</v>
      </c>
      <c r="D978" s="2"/>
    </row>
    <row r="979" customFormat="false" ht="12.75" hidden="false" customHeight="false" outlineLevel="0" collapsed="false">
      <c r="A979" s="1" t="n">
        <v>38617</v>
      </c>
      <c r="B979" s="2" t="n">
        <v>2.18195885567286</v>
      </c>
      <c r="C979" s="2" t="n">
        <v>2.47765679785443</v>
      </c>
      <c r="D979" s="2"/>
    </row>
    <row r="980" customFormat="false" ht="12.75" hidden="false" customHeight="false" outlineLevel="0" collapsed="false">
      <c r="A980" s="1" t="n">
        <v>38618</v>
      </c>
      <c r="B980" s="2" t="n">
        <v>2.18367968101897</v>
      </c>
      <c r="C980" s="2" t="n">
        <v>2.4799638622644</v>
      </c>
      <c r="D980" s="2"/>
    </row>
    <row r="981" customFormat="false" ht="12.75" hidden="false" customHeight="false" outlineLevel="0" collapsed="false">
      <c r="A981" s="1" t="n">
        <v>38621</v>
      </c>
      <c r="B981" s="2" t="n">
        <v>2.18884215705728</v>
      </c>
      <c r="C981" s="2" t="n">
        <v>2.48688505549432</v>
      </c>
      <c r="D981" s="2"/>
    </row>
    <row r="982" customFormat="false" ht="12.75" hidden="false" customHeight="false" outlineLevel="0" collapsed="false">
      <c r="A982" s="1" t="n">
        <v>38622</v>
      </c>
      <c r="B982" s="2" t="n">
        <v>2.19056298240338</v>
      </c>
      <c r="C982" s="2" t="n">
        <v>2.4891921199043</v>
      </c>
      <c r="D982" s="2"/>
    </row>
    <row r="983" customFormat="false" ht="12.75" hidden="false" customHeight="false" outlineLevel="0" collapsed="false">
      <c r="A983" s="1" t="n">
        <v>38623</v>
      </c>
      <c r="B983" s="2" t="n">
        <v>2.19228380774949</v>
      </c>
      <c r="C983" s="2" t="n">
        <v>2.49149918431427</v>
      </c>
      <c r="D983" s="2"/>
    </row>
    <row r="984" customFormat="false" ht="12.75" hidden="false" customHeight="false" outlineLevel="0" collapsed="false">
      <c r="A984" s="1" t="n">
        <v>38624</v>
      </c>
      <c r="B984" s="2" t="n">
        <v>2.19400463309559</v>
      </c>
      <c r="C984" s="2" t="n">
        <v>2.49380624872424</v>
      </c>
      <c r="D984" s="2"/>
    </row>
    <row r="985" customFormat="false" ht="12.75" hidden="false" customHeight="false" outlineLevel="0" collapsed="false">
      <c r="A985" s="1" t="n">
        <v>38625</v>
      </c>
      <c r="B985" s="2" t="n">
        <v>2.19576207294573</v>
      </c>
      <c r="C985" s="2" t="n">
        <v>2.49612217489533</v>
      </c>
      <c r="D985" s="2"/>
    </row>
    <row r="986" customFormat="false" ht="12.75" hidden="false" customHeight="false" outlineLevel="0" collapsed="false">
      <c r="A986" s="1" t="n">
        <v>38628</v>
      </c>
      <c r="B986" s="2" t="n">
        <v>2.20103439249613</v>
      </c>
      <c r="C986" s="2" t="n">
        <v>2.50306995340859</v>
      </c>
      <c r="D986" s="2"/>
    </row>
    <row r="987" customFormat="false" ht="12.75" hidden="false" customHeight="false" outlineLevel="0" collapsed="false">
      <c r="A987" s="1" t="n">
        <v>38629</v>
      </c>
      <c r="B987" s="2" t="n">
        <v>2.20279183234626</v>
      </c>
      <c r="C987" s="2" t="n">
        <v>2.50538587957968</v>
      </c>
      <c r="D987" s="2"/>
    </row>
    <row r="988" customFormat="false" ht="12.75" hidden="false" customHeight="false" outlineLevel="0" collapsed="false">
      <c r="A988" s="1" t="n">
        <v>38630</v>
      </c>
      <c r="B988" s="2" t="n">
        <v>2.2045492721964</v>
      </c>
      <c r="C988" s="2" t="n">
        <v>2.50770180575076</v>
      </c>
      <c r="D988" s="2"/>
    </row>
    <row r="989" customFormat="false" ht="12.75" hidden="false" customHeight="false" outlineLevel="0" collapsed="false">
      <c r="A989" s="1" t="n">
        <v>38631</v>
      </c>
      <c r="B989" s="2" t="n">
        <v>2.20630671204653</v>
      </c>
      <c r="C989" s="2" t="n">
        <v>2.51001773192185</v>
      </c>
      <c r="D989" s="2"/>
    </row>
    <row r="990" customFormat="false" ht="12.75" hidden="false" customHeight="false" outlineLevel="0" collapsed="false">
      <c r="A990" s="1" t="n">
        <v>38632</v>
      </c>
      <c r="B990" s="2" t="n">
        <v>2.20810108874586</v>
      </c>
      <c r="C990" s="2" t="n">
        <v>2.51234134533045</v>
      </c>
      <c r="D990" s="2"/>
    </row>
    <row r="991" customFormat="false" ht="12.75" hidden="false" customHeight="false" outlineLevel="0" collapsed="false">
      <c r="A991" s="1" t="n">
        <v>38635</v>
      </c>
      <c r="B991" s="2" t="n">
        <v>2.21348421884384</v>
      </c>
      <c r="C991" s="2" t="n">
        <v>2.51931218555627</v>
      </c>
      <c r="D991" s="2"/>
    </row>
    <row r="992" customFormat="false" ht="12.75" hidden="false" customHeight="false" outlineLevel="0" collapsed="false">
      <c r="A992" s="1" t="n">
        <v>38636</v>
      </c>
      <c r="B992" s="2" t="n">
        <v>2.21527859554316</v>
      </c>
      <c r="C992" s="2" t="n">
        <v>2.52163579896487</v>
      </c>
      <c r="D992" s="2"/>
    </row>
    <row r="993" customFormat="false" ht="12.75" hidden="false" customHeight="false" outlineLevel="0" collapsed="false">
      <c r="A993" s="1" t="n">
        <v>38637</v>
      </c>
      <c r="B993" s="2" t="n">
        <v>2.21707297224249</v>
      </c>
      <c r="C993" s="2" t="n">
        <v>2.52395941237347</v>
      </c>
      <c r="D993" s="2"/>
    </row>
    <row r="994" customFormat="false" ht="12.75" hidden="false" customHeight="false" outlineLevel="0" collapsed="false">
      <c r="A994" s="1" t="n">
        <v>38638</v>
      </c>
      <c r="B994" s="2" t="n">
        <v>2.21886734894182</v>
      </c>
      <c r="C994" s="2" t="n">
        <v>2.52628302578208</v>
      </c>
      <c r="D994" s="2"/>
    </row>
    <row r="995" customFormat="false" ht="12.75" hidden="false" customHeight="false" outlineLevel="0" collapsed="false">
      <c r="A995" s="1" t="n">
        <v>38639</v>
      </c>
      <c r="B995" s="2" t="n">
        <v>2.2206989848355</v>
      </c>
      <c r="C995" s="2" t="n">
        <v>2.5286131519046</v>
      </c>
      <c r="D995" s="2"/>
    </row>
    <row r="996" customFormat="false" ht="12.75" hidden="false" customHeight="false" outlineLevel="0" collapsed="false">
      <c r="A996" s="1" t="n">
        <v>38642</v>
      </c>
      <c r="B996" s="2" t="n">
        <v>2.22619389251654</v>
      </c>
      <c r="C996" s="2" t="n">
        <v>2.53560353027218</v>
      </c>
      <c r="D996" s="2"/>
    </row>
    <row r="997" customFormat="false" ht="12.75" hidden="false" customHeight="false" outlineLevel="0" collapsed="false">
      <c r="A997" s="1" t="n">
        <v>38643</v>
      </c>
      <c r="B997" s="2" t="n">
        <v>2.22802552841022</v>
      </c>
      <c r="C997" s="2" t="n">
        <v>2.53793365639471</v>
      </c>
      <c r="D997" s="2"/>
    </row>
    <row r="998" customFormat="false" ht="12.75" hidden="false" customHeight="false" outlineLevel="0" collapsed="false">
      <c r="A998" s="1" t="n">
        <v>38644</v>
      </c>
      <c r="B998" s="2" t="n">
        <v>2.2298571643039</v>
      </c>
      <c r="C998" s="2" t="n">
        <v>2.54026378251724</v>
      </c>
      <c r="D998" s="2"/>
    </row>
    <row r="999" customFormat="false" ht="12.75" hidden="false" customHeight="false" outlineLevel="0" collapsed="false">
      <c r="A999" s="1" t="n">
        <v>38645</v>
      </c>
      <c r="B999" s="2" t="n">
        <v>2.23168880019758</v>
      </c>
      <c r="C999" s="2" t="n">
        <v>2.54259390863976</v>
      </c>
      <c r="D999" s="2"/>
    </row>
    <row r="1000" customFormat="false" ht="12.75" hidden="false" customHeight="false" outlineLevel="0" collapsed="false">
      <c r="A1000" s="1" t="n">
        <v>38646</v>
      </c>
      <c r="B1000" s="2" t="n">
        <v>2.23355801763078</v>
      </c>
      <c r="C1000" s="2" t="n">
        <v>2.54492937295262</v>
      </c>
      <c r="D1000" s="2"/>
    </row>
    <row r="1001" customFormat="false" ht="12.75" hidden="false" customHeight="false" outlineLevel="0" collapsed="false">
      <c r="A1001" s="1" t="n">
        <v>38649</v>
      </c>
      <c r="B1001" s="2" t="n">
        <v>2.23916566993037</v>
      </c>
      <c r="C1001" s="2" t="n">
        <v>2.55193576589117</v>
      </c>
      <c r="D1001" s="2"/>
    </row>
    <row r="1002" customFormat="false" ht="12.75" hidden="false" customHeight="false" outlineLevel="0" collapsed="false">
      <c r="A1002" s="1" t="n">
        <v>38650</v>
      </c>
      <c r="B1002" s="2" t="n">
        <v>2.24103488736356</v>
      </c>
      <c r="C1002" s="2" t="n">
        <v>2.55427123020403</v>
      </c>
      <c r="D1002" s="2"/>
    </row>
    <row r="1003" customFormat="false" ht="12.75" hidden="false" customHeight="false" outlineLevel="0" collapsed="false">
      <c r="A1003" s="1" t="n">
        <v>38651</v>
      </c>
      <c r="B1003" s="2" t="n">
        <v>2.24290410479676</v>
      </c>
      <c r="C1003" s="2" t="n">
        <v>2.55660669451688</v>
      </c>
      <c r="D1003" s="2"/>
    </row>
    <row r="1004" customFormat="false" ht="12.75" hidden="false" customHeight="false" outlineLevel="0" collapsed="false">
      <c r="A1004" s="1" t="n">
        <v>38652</v>
      </c>
      <c r="B1004" s="2" t="n">
        <v>2.24477332222995</v>
      </c>
      <c r="C1004" s="2" t="n">
        <v>2.55894215882973</v>
      </c>
      <c r="D1004" s="2"/>
    </row>
    <row r="1005" customFormat="false" ht="12.75" hidden="false" customHeight="false" outlineLevel="0" collapsed="false">
      <c r="A1005" s="1" t="n">
        <v>38653</v>
      </c>
      <c r="B1005" s="2" t="n">
        <v>2.24668044354783</v>
      </c>
      <c r="C1005" s="2" t="n">
        <v>2.56128178680932</v>
      </c>
      <c r="D1005" s="2"/>
    </row>
    <row r="1006" customFormat="false" ht="12.75" hidden="false" customHeight="false" outlineLevel="0" collapsed="false">
      <c r="A1006" s="1" t="n">
        <v>38656</v>
      </c>
      <c r="B1006" s="2" t="n">
        <v>2.25240180750145</v>
      </c>
      <c r="C1006" s="2" t="n">
        <v>2.56830067074808</v>
      </c>
      <c r="D1006" s="2"/>
    </row>
    <row r="1007" customFormat="false" ht="12.75" hidden="false" customHeight="false" outlineLevel="0" collapsed="false">
      <c r="A1007" s="1" t="n">
        <v>38657</v>
      </c>
      <c r="B1007" s="2" t="n">
        <v>2.25430892881932</v>
      </c>
      <c r="C1007" s="2" t="n">
        <v>2.57064029872766</v>
      </c>
      <c r="D1007" s="2"/>
    </row>
    <row r="1008" customFormat="false" ht="12.75" hidden="false" customHeight="false" outlineLevel="0" collapsed="false">
      <c r="A1008" s="1" t="n">
        <v>38658</v>
      </c>
      <c r="B1008" s="2" t="n">
        <v>2.25621605013719</v>
      </c>
      <c r="C1008" s="2" t="n">
        <v>2.57297992670725</v>
      </c>
      <c r="D1008" s="2"/>
    </row>
    <row r="1009" customFormat="false" ht="12.75" hidden="false" customHeight="false" outlineLevel="0" collapsed="false">
      <c r="A1009" s="1" t="n">
        <v>38659</v>
      </c>
      <c r="B1009" s="2" t="n">
        <v>2.25812317145507</v>
      </c>
      <c r="C1009" s="2" t="n">
        <v>2.57531955468683</v>
      </c>
      <c r="D1009" s="2"/>
    </row>
    <row r="1010" customFormat="false" ht="12.75" hidden="false" customHeight="false" outlineLevel="0" collapsed="false">
      <c r="A1010" s="1" t="n">
        <v>38660</v>
      </c>
      <c r="B1010" s="2" t="n">
        <v>2.26006851900278</v>
      </c>
      <c r="C1010" s="2" t="n">
        <v>2.57766217180955</v>
      </c>
      <c r="D1010" s="2"/>
    </row>
    <row r="1011" customFormat="false" ht="12.75" hidden="false" customHeight="false" outlineLevel="0" collapsed="false">
      <c r="A1011" s="1" t="n">
        <v>38663</v>
      </c>
      <c r="B1011" s="2" t="n">
        <v>2.26590456164592</v>
      </c>
      <c r="C1011" s="2" t="n">
        <v>2.58469002317772</v>
      </c>
      <c r="D1011" s="2"/>
    </row>
    <row r="1012" customFormat="false" ht="12.75" hidden="false" customHeight="false" outlineLevel="0" collapsed="false">
      <c r="A1012" s="1" t="n">
        <v>38664</v>
      </c>
      <c r="B1012" s="2" t="n">
        <v>2.26784990919363</v>
      </c>
      <c r="C1012" s="2" t="n">
        <v>2.58703264030044</v>
      </c>
      <c r="D1012" s="2"/>
    </row>
    <row r="1013" customFormat="false" ht="12.75" hidden="false" customHeight="false" outlineLevel="0" collapsed="false">
      <c r="A1013" s="1" t="n">
        <v>38665</v>
      </c>
      <c r="B1013" s="2" t="n">
        <v>2.26979525674134</v>
      </c>
      <c r="C1013" s="2" t="n">
        <v>2.58937525742316</v>
      </c>
      <c r="D1013" s="2"/>
    </row>
    <row r="1014" customFormat="false" ht="12.75" hidden="false" customHeight="false" outlineLevel="0" collapsed="false">
      <c r="A1014" s="1" t="n">
        <v>38666</v>
      </c>
      <c r="B1014" s="2" t="n">
        <v>2.27174060428906</v>
      </c>
      <c r="C1014" s="2" t="n">
        <v>2.59171787454588</v>
      </c>
      <c r="D1014" s="2"/>
    </row>
    <row r="1015" customFormat="false" ht="12.75" hidden="false" customHeight="false" outlineLevel="0" collapsed="false">
      <c r="A1015" s="1" t="n">
        <v>38667</v>
      </c>
      <c r="B1015" s="2" t="n">
        <v>2.27372450041177</v>
      </c>
      <c r="C1015" s="2" t="n">
        <v>2.59406230628815</v>
      </c>
      <c r="D1015" s="2"/>
    </row>
    <row r="1016" customFormat="false" ht="12.75" hidden="false" customHeight="false" outlineLevel="0" collapsed="false">
      <c r="A1016" s="1" t="n">
        <v>38670</v>
      </c>
      <c r="B1016" s="2" t="n">
        <v>2.27967618877991</v>
      </c>
      <c r="C1016" s="2" t="n">
        <v>2.60109560151494</v>
      </c>
      <c r="D1016" s="2"/>
    </row>
    <row r="1017" customFormat="false" ht="12.75" hidden="false" customHeight="false" outlineLevel="0" collapsed="false">
      <c r="A1017" s="1" t="n">
        <v>38671</v>
      </c>
      <c r="B1017" s="2" t="n">
        <v>2.28166008490262</v>
      </c>
      <c r="C1017" s="2" t="n">
        <v>2.6034400332572</v>
      </c>
      <c r="D1017" s="2"/>
    </row>
    <row r="1018" customFormat="false" ht="12.75" hidden="false" customHeight="false" outlineLevel="0" collapsed="false">
      <c r="A1018" s="1" t="n">
        <v>38672</v>
      </c>
      <c r="B1018" s="2" t="n">
        <v>2.28364398102533</v>
      </c>
      <c r="C1018" s="2" t="n">
        <v>2.60578446499946</v>
      </c>
      <c r="D1018" s="2"/>
    </row>
    <row r="1019" customFormat="false" ht="12.75" hidden="false" customHeight="false" outlineLevel="0" collapsed="false">
      <c r="A1019" s="1" t="n">
        <v>38673</v>
      </c>
      <c r="B1019" s="2" t="n">
        <v>2.28562787714805</v>
      </c>
      <c r="C1019" s="2" t="n">
        <v>2.60812889674173</v>
      </c>
      <c r="D1019" s="2"/>
    </row>
    <row r="1020" customFormat="false" ht="12.75" hidden="false" customHeight="false" outlineLevel="0" collapsed="false">
      <c r="A1020" s="1" t="n">
        <v>38674</v>
      </c>
      <c r="B1020" s="2" t="n">
        <v>2.28765064419092</v>
      </c>
      <c r="C1020" s="2" t="n">
        <v>2.61047396857994</v>
      </c>
      <c r="D1020" s="2"/>
    </row>
    <row r="1021" customFormat="false" ht="12.75" hidden="false" customHeight="false" outlineLevel="0" collapsed="false">
      <c r="A1021" s="1" t="n">
        <v>38677</v>
      </c>
      <c r="B1021" s="2" t="n">
        <v>2.29371894531955</v>
      </c>
      <c r="C1021" s="2" t="n">
        <v>2.61750918409456</v>
      </c>
      <c r="D1021" s="2"/>
    </row>
    <row r="1022" customFormat="false" ht="12.75" hidden="false" customHeight="false" outlineLevel="0" collapsed="false">
      <c r="A1022" s="1" t="n">
        <v>38678</v>
      </c>
      <c r="B1022" s="2" t="n">
        <v>2.29574171236243</v>
      </c>
      <c r="C1022" s="2" t="n">
        <v>2.61985425593277</v>
      </c>
      <c r="D1022" s="2"/>
    </row>
    <row r="1023" customFormat="false" ht="12.75" hidden="false" customHeight="false" outlineLevel="0" collapsed="false">
      <c r="A1023" s="1" t="n">
        <v>38679</v>
      </c>
      <c r="B1023" s="2" t="n">
        <v>2.2977644794053</v>
      </c>
      <c r="C1023" s="2" t="n">
        <v>2.62219932777098</v>
      </c>
      <c r="D1023" s="2"/>
    </row>
    <row r="1024" customFormat="false" ht="12.75" hidden="false" customHeight="false" outlineLevel="0" collapsed="false">
      <c r="A1024" s="1" t="n">
        <v>38680</v>
      </c>
      <c r="B1024" s="2" t="n">
        <v>2.29978724644818</v>
      </c>
      <c r="C1024" s="2" t="n">
        <v>2.62454439960919</v>
      </c>
      <c r="D1024" s="2"/>
    </row>
    <row r="1025" customFormat="false" ht="12.75" hidden="false" customHeight="false" outlineLevel="0" collapsed="false">
      <c r="A1025" s="1" t="n">
        <v>38681</v>
      </c>
      <c r="B1025" s="2" t="n">
        <v>2.30184920675638</v>
      </c>
      <c r="C1025" s="2" t="n">
        <v>2.62688893701975</v>
      </c>
      <c r="D1025" s="2"/>
    </row>
    <row r="1026" customFormat="false" ht="12.75" hidden="false" customHeight="false" outlineLevel="0" collapsed="false">
      <c r="A1026" s="1" t="n">
        <v>38684</v>
      </c>
      <c r="B1026" s="2" t="n">
        <v>2.30803508768098</v>
      </c>
      <c r="C1026" s="2" t="n">
        <v>2.63392254925143</v>
      </c>
      <c r="D1026" s="2"/>
    </row>
    <row r="1027" customFormat="false" ht="12.75" hidden="false" customHeight="false" outlineLevel="0" collapsed="false">
      <c r="A1027" s="1" t="n">
        <v>38685</v>
      </c>
      <c r="B1027" s="2" t="n">
        <v>2.31009704798918</v>
      </c>
      <c r="C1027" s="2" t="n">
        <v>2.63626708666199</v>
      </c>
      <c r="D1027" s="2"/>
    </row>
    <row r="1028" customFormat="false" ht="12.75" hidden="false" customHeight="false" outlineLevel="0" collapsed="false">
      <c r="A1028" s="1" t="n">
        <v>38686</v>
      </c>
      <c r="B1028" s="2" t="n">
        <v>2.31215900829738</v>
      </c>
      <c r="C1028" s="2" t="n">
        <v>2.63861162407255</v>
      </c>
      <c r="D1028" s="2"/>
    </row>
    <row r="1029" customFormat="false" ht="12.75" hidden="false" customHeight="false" outlineLevel="0" collapsed="false">
      <c r="A1029" s="1" t="n">
        <v>38687</v>
      </c>
      <c r="B1029" s="2" t="n">
        <v>2.31422096860558</v>
      </c>
      <c r="C1029" s="2" t="n">
        <v>2.64095616148311</v>
      </c>
      <c r="D1029" s="2"/>
    </row>
    <row r="1030" customFormat="false" ht="12.75" hidden="false" customHeight="false" outlineLevel="0" collapsed="false">
      <c r="A1030" s="1" t="n">
        <v>38688</v>
      </c>
      <c r="B1030" s="2" t="n">
        <v>2.31632244452426</v>
      </c>
      <c r="C1030" s="2" t="n">
        <v>2.64329898994243</v>
      </c>
      <c r="D1030" s="2"/>
    </row>
    <row r="1031" customFormat="false" ht="12.75" hidden="false" customHeight="false" outlineLevel="0" collapsed="false">
      <c r="A1031" s="1" t="n">
        <v>38691</v>
      </c>
      <c r="B1031" s="2" t="n">
        <v>2.32262687228032</v>
      </c>
      <c r="C1031" s="2" t="n">
        <v>2.65032747532038</v>
      </c>
      <c r="D1031" s="2"/>
    </row>
    <row r="1032" customFormat="false" ht="12.75" hidden="false" customHeight="false" outlineLevel="0" collapsed="false">
      <c r="A1032" s="1" t="n">
        <v>38692</v>
      </c>
      <c r="B1032" s="2" t="n">
        <v>2.324728348199</v>
      </c>
      <c r="C1032" s="2" t="n">
        <v>2.6526703037797</v>
      </c>
      <c r="D1032" s="2"/>
    </row>
    <row r="1033" customFormat="false" ht="12.75" hidden="false" customHeight="false" outlineLevel="0" collapsed="false">
      <c r="A1033" s="1" t="n">
        <v>38693</v>
      </c>
      <c r="B1033" s="2" t="n">
        <v>2.32682982411769</v>
      </c>
      <c r="C1033" s="2" t="n">
        <v>2.65501313223901</v>
      </c>
      <c r="D1033" s="2"/>
    </row>
    <row r="1034" customFormat="false" ht="12.75" hidden="false" customHeight="false" outlineLevel="0" collapsed="false">
      <c r="A1034" s="1" t="n">
        <v>38694</v>
      </c>
      <c r="B1034" s="2" t="n">
        <v>2.32893130003637</v>
      </c>
      <c r="C1034" s="2" t="n">
        <v>2.65735596069833</v>
      </c>
      <c r="D1034" s="2"/>
    </row>
    <row r="1035" customFormat="false" ht="12.75" hidden="false" customHeight="false" outlineLevel="0" collapsed="false">
      <c r="A1035" s="1" t="n">
        <v>38695</v>
      </c>
      <c r="B1035" s="2" t="n">
        <v>2.33107261391071</v>
      </c>
      <c r="C1035" s="2" t="n">
        <v>2.6596959056828</v>
      </c>
      <c r="D1035" s="2"/>
    </row>
    <row r="1036" customFormat="false" ht="12.75" hidden="false" customHeight="false" outlineLevel="0" collapsed="false">
      <c r="A1036" s="1" t="n">
        <v>38698</v>
      </c>
      <c r="B1036" s="2" t="n">
        <v>2.33749655553371</v>
      </c>
      <c r="C1036" s="2" t="n">
        <v>2.66671574063623</v>
      </c>
      <c r="D1036" s="2"/>
    </row>
    <row r="1037" customFormat="false" ht="12.75" hidden="false" customHeight="false" outlineLevel="0" collapsed="false">
      <c r="A1037" s="1" t="n">
        <v>38699</v>
      </c>
      <c r="B1037" s="2" t="n">
        <v>2.33963786940804</v>
      </c>
      <c r="C1037" s="2" t="n">
        <v>2.66905568562071</v>
      </c>
      <c r="D1037" s="2"/>
    </row>
    <row r="1038" customFormat="false" ht="12.75" hidden="false" customHeight="false" outlineLevel="0" collapsed="false">
      <c r="A1038" s="1" t="n">
        <v>38700</v>
      </c>
      <c r="B1038" s="2" t="n">
        <v>2.34177918328237</v>
      </c>
      <c r="C1038" s="2" t="n">
        <v>2.67139563060519</v>
      </c>
      <c r="D1038" s="2"/>
    </row>
    <row r="1039" customFormat="false" ht="12.75" hidden="false" customHeight="false" outlineLevel="0" collapsed="false">
      <c r="A1039" s="1" t="n">
        <v>38701</v>
      </c>
      <c r="B1039" s="2" t="n">
        <v>2.34392049715671</v>
      </c>
      <c r="C1039" s="2" t="n">
        <v>2.67373557558966</v>
      </c>
      <c r="D1039" s="2"/>
    </row>
    <row r="1040" customFormat="false" ht="12.75" hidden="false" customHeight="false" outlineLevel="0" collapsed="false">
      <c r="A1040" s="1" t="n">
        <v>38702</v>
      </c>
      <c r="B1040" s="2" t="n">
        <v>2.34610183360943</v>
      </c>
      <c r="C1040" s="2" t="n">
        <v>2.67607146257571</v>
      </c>
      <c r="D1040" s="2"/>
    </row>
    <row r="1041" customFormat="false" ht="12.75" hidden="false" customHeight="false" outlineLevel="0" collapsed="false">
      <c r="A1041" s="1" t="n">
        <v>38705</v>
      </c>
      <c r="B1041" s="2" t="n">
        <v>2.35264584296762</v>
      </c>
      <c r="C1041" s="2" t="n">
        <v>2.68307912353383</v>
      </c>
      <c r="D1041" s="2"/>
    </row>
    <row r="1042" customFormat="false" ht="12.75" hidden="false" customHeight="false" outlineLevel="0" collapsed="false">
      <c r="A1042" s="1" t="n">
        <v>38706</v>
      </c>
      <c r="B1042" s="2" t="n">
        <v>2.35482717942035</v>
      </c>
      <c r="C1042" s="2" t="n">
        <v>2.68541501051987</v>
      </c>
      <c r="D1042" s="2"/>
    </row>
    <row r="1043" customFormat="false" ht="12.75" hidden="false" customHeight="false" outlineLevel="0" collapsed="false">
      <c r="A1043" s="1" t="n">
        <v>38707</v>
      </c>
      <c r="B1043" s="2" t="n">
        <v>2.35700851587308</v>
      </c>
      <c r="C1043" s="2" t="n">
        <v>2.68775089750592</v>
      </c>
      <c r="D1043" s="2"/>
    </row>
    <row r="1044" customFormat="false" ht="12.75" hidden="false" customHeight="false" outlineLevel="0" collapsed="false">
      <c r="A1044" s="1" t="n">
        <v>38708</v>
      </c>
      <c r="B1044" s="2" t="n">
        <v>2.3591898523258</v>
      </c>
      <c r="C1044" s="2" t="n">
        <v>2.69008678449196</v>
      </c>
      <c r="D1044" s="2"/>
    </row>
    <row r="1045" customFormat="false" ht="12.75" hidden="false" customHeight="false" outlineLevel="0" collapsed="false">
      <c r="A1045" s="1" t="n">
        <v>38709</v>
      </c>
      <c r="B1045" s="2" t="n">
        <v>2.36140291092225</v>
      </c>
      <c r="C1045" s="2" t="n">
        <v>2.69241743895597</v>
      </c>
      <c r="D1045" s="2"/>
    </row>
    <row r="1046" customFormat="false" ht="12.75" hidden="false" customHeight="false" outlineLevel="0" collapsed="false">
      <c r="A1046" s="1" t="n">
        <v>38712</v>
      </c>
      <c r="B1046" s="2" t="n">
        <v>2.36804208671159</v>
      </c>
      <c r="C1046" s="2" t="n">
        <v>2.699409402348</v>
      </c>
      <c r="D1046" s="2"/>
    </row>
    <row r="1047" customFormat="false" ht="12.75" hidden="false" customHeight="false" outlineLevel="0" collapsed="false">
      <c r="A1047" s="1" t="n">
        <v>38713</v>
      </c>
      <c r="B1047" s="2" t="n">
        <v>2.37025514530804</v>
      </c>
      <c r="C1047" s="2" t="n">
        <v>2.70174005681202</v>
      </c>
      <c r="D1047" s="2"/>
    </row>
    <row r="1048" customFormat="false" ht="12.75" hidden="false" customHeight="false" outlineLevel="0" collapsed="false">
      <c r="A1048" s="1" t="n">
        <v>38714</v>
      </c>
      <c r="B1048" s="2" t="n">
        <v>2.37246820390449</v>
      </c>
      <c r="C1048" s="2" t="n">
        <v>2.70407071127603</v>
      </c>
      <c r="D1048" s="2"/>
    </row>
    <row r="1049" customFormat="false" ht="12.75" hidden="false" customHeight="false" outlineLevel="0" collapsed="false">
      <c r="A1049" s="1" t="n">
        <v>38715</v>
      </c>
      <c r="B1049" s="2" t="n">
        <v>2.37468126250094</v>
      </c>
      <c r="C1049" s="2" t="n">
        <v>2.70640136574004</v>
      </c>
      <c r="D1049" s="2"/>
    </row>
    <row r="1050" customFormat="false" ht="12.75" hidden="false" customHeight="false" outlineLevel="0" collapsed="false">
      <c r="A1050" s="1" t="n">
        <v>38716</v>
      </c>
      <c r="B1050" s="2" t="n">
        <v>2.37692033083657</v>
      </c>
      <c r="C1050" s="2" t="n">
        <v>2.70872561315843</v>
      </c>
      <c r="D1050" s="2"/>
    </row>
    <row r="1051" customFormat="false" ht="12.75" hidden="false" customHeight="false" outlineLevel="0" collapsed="false">
      <c r="A1051" s="1" t="n">
        <v>38719</v>
      </c>
      <c r="B1051" s="2" t="n">
        <v>2.38363753584347</v>
      </c>
      <c r="C1051" s="2" t="n">
        <v>2.71569835541359</v>
      </c>
      <c r="D1051" s="2"/>
    </row>
    <row r="1052" customFormat="false" ht="12.75" hidden="false" customHeight="false" outlineLevel="0" collapsed="false">
      <c r="A1052" s="1" t="n">
        <v>38720</v>
      </c>
      <c r="B1052" s="2" t="n">
        <v>2.3858766041791</v>
      </c>
      <c r="C1052" s="2" t="n">
        <v>2.71802260283197</v>
      </c>
      <c r="D1052" s="2"/>
    </row>
    <row r="1053" customFormat="false" ht="12.75" hidden="false" customHeight="false" outlineLevel="0" collapsed="false">
      <c r="A1053" s="1" t="n">
        <v>38721</v>
      </c>
      <c r="B1053" s="2" t="n">
        <v>2.38811567251473</v>
      </c>
      <c r="C1053" s="2" t="n">
        <v>2.72034685025036</v>
      </c>
      <c r="D1053" s="2"/>
    </row>
    <row r="1054" customFormat="false" ht="12.75" hidden="false" customHeight="false" outlineLevel="0" collapsed="false">
      <c r="A1054" s="1" t="n">
        <v>38722</v>
      </c>
      <c r="B1054" s="2" t="n">
        <v>2.39035474085036</v>
      </c>
      <c r="C1054" s="2" t="n">
        <v>2.72267109766875</v>
      </c>
      <c r="D1054" s="2"/>
    </row>
    <row r="1055" customFormat="false" ht="12.75" hidden="false" customHeight="false" outlineLevel="0" collapsed="false">
      <c r="A1055" s="1" t="n">
        <v>38723</v>
      </c>
      <c r="B1055" s="2" t="n">
        <v>2.39261886665974</v>
      </c>
      <c r="C1055" s="2" t="n">
        <v>2.72498776351791</v>
      </c>
      <c r="D1055" s="2"/>
    </row>
    <row r="1056" customFormat="false" ht="12.75" hidden="false" customHeight="false" outlineLevel="0" collapsed="false">
      <c r="A1056" s="1" t="n">
        <v>38726</v>
      </c>
      <c r="B1056" s="2" t="n">
        <v>2.39941124408787</v>
      </c>
      <c r="C1056" s="2" t="n">
        <v>2.73193776106541</v>
      </c>
      <c r="D1056" s="2"/>
    </row>
    <row r="1057" customFormat="false" ht="12.75" hidden="false" customHeight="false" outlineLevel="0" collapsed="false">
      <c r="A1057" s="1" t="n">
        <v>38727</v>
      </c>
      <c r="B1057" s="2" t="n">
        <v>2.40167536989725</v>
      </c>
      <c r="C1057" s="2" t="n">
        <v>2.73425442691458</v>
      </c>
      <c r="D1057" s="2"/>
    </row>
    <row r="1058" customFormat="false" ht="12.75" hidden="false" customHeight="false" outlineLevel="0" collapsed="false">
      <c r="A1058" s="1" t="n">
        <v>38728</v>
      </c>
      <c r="B1058" s="2" t="n">
        <v>2.40393949570663</v>
      </c>
      <c r="C1058" s="2" t="n">
        <v>2.73657109276375</v>
      </c>
      <c r="D1058" s="2"/>
    </row>
    <row r="1059" customFormat="false" ht="12.75" hidden="false" customHeight="false" outlineLevel="0" collapsed="false">
      <c r="A1059" s="1" t="n">
        <v>38729</v>
      </c>
      <c r="B1059" s="2" t="n">
        <v>2.40620362151601</v>
      </c>
      <c r="C1059" s="2" t="n">
        <v>2.73888775861291</v>
      </c>
      <c r="D1059" s="2"/>
    </row>
    <row r="1060" customFormat="false" ht="12.75" hidden="false" customHeight="false" outlineLevel="0" collapsed="false">
      <c r="A1060" s="1" t="n">
        <v>38730</v>
      </c>
      <c r="B1060" s="2" t="n">
        <v>2.40849185253369</v>
      </c>
      <c r="C1060" s="2" t="n">
        <v>2.74119566836926</v>
      </c>
      <c r="D1060" s="2"/>
    </row>
    <row r="1061" customFormat="false" ht="12.75" hidden="false" customHeight="false" outlineLevel="0" collapsed="false">
      <c r="A1061" s="1" t="n">
        <v>38733</v>
      </c>
      <c r="B1061" s="2" t="n">
        <v>2.41535654558675</v>
      </c>
      <c r="C1061" s="2" t="n">
        <v>2.74811939763832</v>
      </c>
      <c r="D1061" s="2"/>
    </row>
    <row r="1062" customFormat="false" ht="12.75" hidden="false" customHeight="false" outlineLevel="0" collapsed="false">
      <c r="A1062" s="1" t="n">
        <v>38734</v>
      </c>
      <c r="B1062" s="2" t="n">
        <v>2.41764477660443</v>
      </c>
      <c r="C1062" s="2" t="n">
        <v>2.75042730739467</v>
      </c>
      <c r="D1062" s="2"/>
    </row>
    <row r="1063" customFormat="false" ht="12.75" hidden="false" customHeight="false" outlineLevel="0" collapsed="false">
      <c r="A1063" s="1" t="n">
        <v>38735</v>
      </c>
      <c r="B1063" s="2" t="n">
        <v>2.41993300762212</v>
      </c>
      <c r="C1063" s="2" t="n">
        <v>2.75273521715102</v>
      </c>
      <c r="D1063" s="2"/>
    </row>
    <row r="1064" customFormat="false" ht="12.75" hidden="false" customHeight="false" outlineLevel="0" collapsed="false">
      <c r="A1064" s="1" t="n">
        <v>38736</v>
      </c>
      <c r="B1064" s="2" t="n">
        <v>2.4222212386398</v>
      </c>
      <c r="C1064" s="2" t="n">
        <v>2.75504312690737</v>
      </c>
      <c r="D1064" s="2"/>
    </row>
    <row r="1065" customFormat="false" ht="12.75" hidden="false" customHeight="false" outlineLevel="0" collapsed="false">
      <c r="A1065" s="1" t="n">
        <v>38737</v>
      </c>
      <c r="B1065" s="2" t="n">
        <v>2.42453262260035</v>
      </c>
      <c r="C1065" s="2" t="n">
        <v>2.75734110604731</v>
      </c>
      <c r="D1065" s="2"/>
    </row>
    <row r="1066" customFormat="false" ht="12.75" hidden="false" customHeight="false" outlineLevel="0" collapsed="false">
      <c r="A1066" s="1" t="n">
        <v>38740</v>
      </c>
      <c r="B1066" s="2" t="n">
        <v>2.43146677448201</v>
      </c>
      <c r="C1066" s="2" t="n">
        <v>2.76423504346713</v>
      </c>
      <c r="D1066" s="2"/>
    </row>
    <row r="1067" customFormat="false" ht="12.75" hidden="false" customHeight="false" outlineLevel="0" collapsed="false">
      <c r="A1067" s="1" t="n">
        <v>38741</v>
      </c>
      <c r="B1067" s="2" t="n">
        <v>2.43377815844256</v>
      </c>
      <c r="C1067" s="2" t="n">
        <v>2.76653302260707</v>
      </c>
      <c r="D1067" s="2"/>
    </row>
    <row r="1068" customFormat="false" ht="12.75" hidden="false" customHeight="false" outlineLevel="0" collapsed="false">
      <c r="A1068" s="1" t="n">
        <v>38742</v>
      </c>
      <c r="B1068" s="2" t="n">
        <v>2.43608954240311</v>
      </c>
      <c r="C1068" s="2" t="n">
        <v>2.76883100174701</v>
      </c>
      <c r="D1068" s="2"/>
    </row>
    <row r="1069" customFormat="false" ht="12.75" hidden="false" customHeight="false" outlineLevel="0" collapsed="false">
      <c r="A1069" s="1" t="n">
        <v>38743</v>
      </c>
      <c r="B1069" s="2" t="n">
        <v>2.43840092636367</v>
      </c>
      <c r="C1069" s="2" t="n">
        <v>2.77112898088695</v>
      </c>
      <c r="D1069" s="2"/>
    </row>
    <row r="1070" customFormat="false" ht="12.75" hidden="false" customHeight="false" outlineLevel="0" collapsed="false">
      <c r="A1070" s="1" t="n">
        <v>38744</v>
      </c>
      <c r="B1070" s="2" t="n">
        <v>2.44073451100165</v>
      </c>
      <c r="C1070" s="2" t="n">
        <v>2.77341585488688</v>
      </c>
      <c r="D1070" s="2"/>
    </row>
    <row r="1071" customFormat="false" ht="12.75" hidden="false" customHeight="false" outlineLevel="0" collapsed="false">
      <c r="A1071" s="1" t="n">
        <v>38747</v>
      </c>
      <c r="B1071" s="2" t="n">
        <v>2.44773526491559</v>
      </c>
      <c r="C1071" s="2" t="n">
        <v>2.78027647688669</v>
      </c>
      <c r="D1071" s="2"/>
    </row>
    <row r="1072" customFormat="false" ht="12.75" hidden="false" customHeight="false" outlineLevel="0" collapsed="false">
      <c r="A1072" s="1" t="n">
        <v>38748</v>
      </c>
      <c r="B1072" s="2" t="n">
        <v>2.45006884955357</v>
      </c>
      <c r="C1072" s="2" t="n">
        <v>2.78256335088662</v>
      </c>
      <c r="D1072" s="2"/>
    </row>
    <row r="1073" customFormat="false" ht="12.75" hidden="false" customHeight="false" outlineLevel="0" collapsed="false">
      <c r="A1073" s="1" t="n">
        <v>38749</v>
      </c>
      <c r="B1073" s="2" t="n">
        <v>2.45240243419155</v>
      </c>
      <c r="C1073" s="2" t="n">
        <v>2.78485022488655</v>
      </c>
      <c r="D1073" s="2"/>
    </row>
    <row r="1074" customFormat="false" ht="12.75" hidden="false" customHeight="false" outlineLevel="0" collapsed="false">
      <c r="A1074" s="1" t="n">
        <v>38750</v>
      </c>
      <c r="B1074" s="2" t="n">
        <v>2.45473601882953</v>
      </c>
      <c r="C1074" s="2" t="n">
        <v>2.78713709888649</v>
      </c>
      <c r="D1074" s="2"/>
    </row>
    <row r="1075" customFormat="false" ht="12.75" hidden="false" customHeight="false" outlineLevel="0" collapsed="false">
      <c r="A1075" s="1" t="n">
        <v>38751</v>
      </c>
      <c r="B1075" s="2" t="n">
        <v>2.4570908518795</v>
      </c>
      <c r="C1075" s="2" t="n">
        <v>2.78941169322282</v>
      </c>
      <c r="D1075" s="2"/>
    </row>
    <row r="1076" customFormat="false" ht="12.75" hidden="false" customHeight="false" outlineLevel="0" collapsed="false">
      <c r="A1076" s="1" t="n">
        <v>38754</v>
      </c>
      <c r="B1076" s="2" t="n">
        <v>2.46415535102941</v>
      </c>
      <c r="C1076" s="2" t="n">
        <v>2.79623547623182</v>
      </c>
      <c r="D1076" s="2"/>
    </row>
    <row r="1077" customFormat="false" ht="12.75" hidden="false" customHeight="false" outlineLevel="0" collapsed="false">
      <c r="A1077" s="1" t="n">
        <v>38755</v>
      </c>
      <c r="B1077" s="2" t="n">
        <v>2.46651018407938</v>
      </c>
      <c r="C1077" s="2" t="n">
        <v>2.79851007056815</v>
      </c>
      <c r="D1077" s="2"/>
    </row>
    <row r="1078" customFormat="false" ht="12.75" hidden="false" customHeight="false" outlineLevel="0" collapsed="false">
      <c r="A1078" s="1" t="n">
        <v>38756</v>
      </c>
      <c r="B1078" s="2" t="n">
        <v>2.46886501712935</v>
      </c>
      <c r="C1078" s="2" t="n">
        <v>2.80078466490448</v>
      </c>
      <c r="D1078" s="2"/>
    </row>
    <row r="1079" customFormat="false" ht="12.75" hidden="false" customHeight="false" outlineLevel="0" collapsed="false">
      <c r="A1079" s="1" t="n">
        <v>38757</v>
      </c>
      <c r="B1079" s="2" t="n">
        <v>2.47121985017932</v>
      </c>
      <c r="C1079" s="2" t="n">
        <v>2.80305925924082</v>
      </c>
      <c r="D1079" s="2"/>
    </row>
    <row r="1080" customFormat="false" ht="12.75" hidden="false" customHeight="false" outlineLevel="0" collapsed="false">
      <c r="A1080" s="1" t="n">
        <v>38758</v>
      </c>
      <c r="B1080" s="2" t="n">
        <v>2.47359497937584</v>
      </c>
      <c r="C1080" s="2" t="n">
        <v>2.80532039938995</v>
      </c>
      <c r="D1080" s="2"/>
    </row>
    <row r="1081" customFormat="false" ht="12.75" hidden="false" customHeight="false" outlineLevel="0" collapsed="false">
      <c r="A1081" s="1" t="n">
        <v>38761</v>
      </c>
      <c r="B1081" s="2" t="n">
        <v>2.48072036696541</v>
      </c>
      <c r="C1081" s="2" t="n">
        <v>2.81210381983736</v>
      </c>
      <c r="D1081" s="2"/>
    </row>
    <row r="1082" customFormat="false" ht="12.75" hidden="false" customHeight="false" outlineLevel="0" collapsed="false">
      <c r="A1082" s="1" t="n">
        <v>38762</v>
      </c>
      <c r="B1082" s="2" t="n">
        <v>2.48309549616193</v>
      </c>
      <c r="C1082" s="2" t="n">
        <v>2.8143649599865</v>
      </c>
      <c r="D1082" s="2"/>
    </row>
    <row r="1083" customFormat="false" ht="12.75" hidden="false" customHeight="false" outlineLevel="0" collapsed="false">
      <c r="A1083" s="1" t="n">
        <v>38763</v>
      </c>
      <c r="B1083" s="2" t="n">
        <v>2.48547062535845</v>
      </c>
      <c r="C1083" s="2" t="n">
        <v>2.81662610013563</v>
      </c>
      <c r="D1083" s="2"/>
    </row>
    <row r="1084" customFormat="false" ht="12.75" hidden="false" customHeight="false" outlineLevel="0" collapsed="false">
      <c r="A1084" s="1" t="n">
        <v>38764</v>
      </c>
      <c r="B1084" s="2" t="n">
        <v>2.48784575455497</v>
      </c>
      <c r="C1084" s="2" t="n">
        <v>2.81888724028477</v>
      </c>
      <c r="D1084" s="2"/>
    </row>
    <row r="1085" customFormat="false" ht="12.75" hidden="false" customHeight="false" outlineLevel="0" collapsed="false">
      <c r="A1085" s="1" t="n">
        <v>38765</v>
      </c>
      <c r="B1085" s="2" t="n">
        <v>2.4902402276326</v>
      </c>
      <c r="C1085" s="2" t="n">
        <v>2.82113375172311</v>
      </c>
      <c r="D1085" s="2"/>
    </row>
    <row r="1086" customFormat="false" ht="12.75" hidden="false" customHeight="false" outlineLevel="0" collapsed="false">
      <c r="A1086" s="1" t="n">
        <v>38768</v>
      </c>
      <c r="B1086" s="2" t="n">
        <v>2.4974236468655</v>
      </c>
      <c r="C1086" s="2" t="n">
        <v>2.82787328603815</v>
      </c>
      <c r="D1086" s="2"/>
    </row>
    <row r="1087" customFormat="false" ht="12.75" hidden="false" customHeight="false" outlineLevel="0" collapsed="false">
      <c r="A1087" s="1" t="n">
        <v>38769</v>
      </c>
      <c r="B1087" s="2" t="n">
        <v>2.49981811994313</v>
      </c>
      <c r="C1087" s="2" t="n">
        <v>2.83011979747649</v>
      </c>
      <c r="D1087" s="2"/>
    </row>
    <row r="1088" customFormat="false" ht="12.75" hidden="false" customHeight="false" outlineLevel="0" collapsed="false">
      <c r="A1088" s="1" t="n">
        <v>38770</v>
      </c>
      <c r="B1088" s="2" t="n">
        <v>2.50221259302077</v>
      </c>
      <c r="C1088" s="2" t="n">
        <v>2.83236630891484</v>
      </c>
      <c r="D1088" s="2"/>
    </row>
    <row r="1089" customFormat="false" ht="12.75" hidden="false" customHeight="false" outlineLevel="0" collapsed="false">
      <c r="A1089" s="1" t="n">
        <v>38771</v>
      </c>
      <c r="B1089" s="2" t="n">
        <v>2.5046070660984</v>
      </c>
      <c r="C1089" s="2" t="n">
        <v>2.83461282035318</v>
      </c>
      <c r="D1089" s="2"/>
    </row>
    <row r="1090" customFormat="false" ht="12.75" hidden="false" customHeight="false" outlineLevel="0" collapsed="false">
      <c r="A1090" s="1" t="n">
        <v>38772</v>
      </c>
      <c r="B1090" s="2" t="n">
        <v>2.5070199307917</v>
      </c>
      <c r="C1090" s="2" t="n">
        <v>2.83684352855714</v>
      </c>
      <c r="D1090" s="2"/>
    </row>
    <row r="1091" customFormat="false" ht="12.75" hidden="false" customHeight="false" outlineLevel="0" collapsed="false">
      <c r="A1091" s="1" t="n">
        <v>38775</v>
      </c>
      <c r="B1091" s="2" t="n">
        <v>2.51425852487162</v>
      </c>
      <c r="C1091" s="2" t="n">
        <v>2.84353565316901</v>
      </c>
      <c r="D1091" s="2"/>
    </row>
    <row r="1092" customFormat="false" ht="12.75" hidden="false" customHeight="false" outlineLevel="0" collapsed="false">
      <c r="A1092" s="1" t="n">
        <v>38776</v>
      </c>
      <c r="B1092" s="2" t="n">
        <v>2.51667138956492</v>
      </c>
      <c r="C1092" s="2" t="n">
        <v>2.84576636137297</v>
      </c>
      <c r="D1092" s="2"/>
    </row>
    <row r="1093" customFormat="false" ht="12.75" hidden="false" customHeight="false" outlineLevel="0" collapsed="false">
      <c r="A1093" s="1" t="n">
        <v>38777</v>
      </c>
      <c r="B1093" s="2" t="n">
        <v>2.51908425425823</v>
      </c>
      <c r="C1093" s="2" t="n">
        <v>2.84799706957693</v>
      </c>
      <c r="D1093" s="2"/>
    </row>
    <row r="1094" customFormat="false" ht="12.75" hidden="false" customHeight="false" outlineLevel="0" collapsed="false">
      <c r="A1094" s="1" t="n">
        <v>38778</v>
      </c>
      <c r="B1094" s="2" t="n">
        <v>2.52149711895154</v>
      </c>
      <c r="C1094" s="2" t="n">
        <v>2.85022777778089</v>
      </c>
      <c r="D1094" s="2"/>
    </row>
    <row r="1095" customFormat="false" ht="12.75" hidden="false" customHeight="false" outlineLevel="0" collapsed="false">
      <c r="A1095" s="1" t="n">
        <v>38779</v>
      </c>
      <c r="B1095" s="2" t="n">
        <v>2.52392742299507</v>
      </c>
      <c r="C1095" s="2" t="n">
        <v>2.85244150822686</v>
      </c>
      <c r="D1095" s="2"/>
    </row>
    <row r="1096" customFormat="false" ht="12.75" hidden="false" customHeight="false" outlineLevel="0" collapsed="false">
      <c r="A1096" s="1" t="n">
        <v>38782</v>
      </c>
      <c r="B1096" s="2" t="n">
        <v>2.53121833512569</v>
      </c>
      <c r="C1096" s="2" t="n">
        <v>2.85908269956479</v>
      </c>
      <c r="D1096" s="2"/>
    </row>
    <row r="1097" customFormat="false" ht="12.75" hidden="false" customHeight="false" outlineLevel="0" collapsed="false">
      <c r="A1097" s="1" t="n">
        <v>38783</v>
      </c>
      <c r="B1097" s="2" t="n">
        <v>2.53364863916923</v>
      </c>
      <c r="C1097" s="2" t="n">
        <v>2.86129643001076</v>
      </c>
      <c r="D1097" s="2"/>
    </row>
    <row r="1098" customFormat="false" ht="12.75" hidden="false" customHeight="false" outlineLevel="0" collapsed="false">
      <c r="A1098" s="1" t="n">
        <v>38784</v>
      </c>
      <c r="B1098" s="2" t="n">
        <v>2.53607894321277</v>
      </c>
      <c r="C1098" s="2" t="n">
        <v>2.86351016045674</v>
      </c>
      <c r="D1098" s="2"/>
    </row>
    <row r="1099" customFormat="false" ht="12.75" hidden="false" customHeight="false" outlineLevel="0" collapsed="false">
      <c r="A1099" s="1" t="n">
        <v>38785</v>
      </c>
      <c r="B1099" s="2" t="n">
        <v>2.53850924725631</v>
      </c>
      <c r="C1099" s="2" t="n">
        <v>2.86572389090271</v>
      </c>
      <c r="D1099" s="2"/>
    </row>
    <row r="1100" customFormat="false" ht="12.75" hidden="false" customHeight="false" outlineLevel="0" collapsed="false">
      <c r="A1100" s="1" t="n">
        <v>38786</v>
      </c>
      <c r="B1100" s="2" t="n">
        <v>2.54095585390528</v>
      </c>
      <c r="C1100" s="2" t="n">
        <v>2.86791946906711</v>
      </c>
      <c r="D1100" s="2"/>
    </row>
    <row r="1101" customFormat="false" ht="12.75" hidden="false" customHeight="false" outlineLevel="0" collapsed="false">
      <c r="A1101" s="1" t="n">
        <v>38789</v>
      </c>
      <c r="B1101" s="2" t="n">
        <v>2.5482956738522</v>
      </c>
      <c r="C1101" s="2" t="n">
        <v>2.87450620356031</v>
      </c>
      <c r="D1101" s="2"/>
    </row>
    <row r="1102" customFormat="false" ht="12.75" hidden="false" customHeight="false" outlineLevel="0" collapsed="false">
      <c r="A1102" s="1" t="n">
        <v>38790</v>
      </c>
      <c r="B1102" s="2" t="n">
        <v>2.55074228050117</v>
      </c>
      <c r="C1102" s="2" t="n">
        <v>2.8767017817247</v>
      </c>
      <c r="D1102" s="2"/>
    </row>
    <row r="1103" customFormat="false" ht="12.75" hidden="false" customHeight="false" outlineLevel="0" collapsed="false">
      <c r="A1103" s="1" t="n">
        <v>38791</v>
      </c>
      <c r="B1103" s="2" t="n">
        <v>2.55318888715015</v>
      </c>
      <c r="C1103" s="2" t="n">
        <v>2.8788973598891</v>
      </c>
      <c r="D1103" s="2"/>
    </row>
    <row r="1104" customFormat="false" ht="12.75" hidden="false" customHeight="false" outlineLevel="0" collapsed="false">
      <c r="A1104" s="1" t="n">
        <v>38792</v>
      </c>
      <c r="B1104" s="2" t="n">
        <v>2.55563549379912</v>
      </c>
      <c r="C1104" s="2" t="n">
        <v>2.8810929380535</v>
      </c>
      <c r="D1104" s="2"/>
    </row>
    <row r="1105" customFormat="false" ht="12.75" hidden="false" customHeight="false" outlineLevel="0" collapsed="false">
      <c r="A1105" s="1" t="n">
        <v>38793</v>
      </c>
      <c r="B1105" s="2" t="n">
        <v>2.55808598315681</v>
      </c>
      <c r="C1105" s="2" t="n">
        <v>2.88326918941273</v>
      </c>
      <c r="D1105" s="2"/>
    </row>
    <row r="1106" customFormat="false" ht="12.75" hidden="false" customHeight="false" outlineLevel="0" collapsed="false">
      <c r="A1106" s="1" t="n">
        <v>38796</v>
      </c>
      <c r="B1106" s="2" t="n">
        <v>2.56543745122989</v>
      </c>
      <c r="C1106" s="2" t="n">
        <v>2.8897979434904</v>
      </c>
      <c r="D1106" s="2"/>
    </row>
    <row r="1107" customFormat="false" ht="12.75" hidden="false" customHeight="false" outlineLevel="0" collapsed="false">
      <c r="A1107" s="1" t="n">
        <v>38797</v>
      </c>
      <c r="B1107" s="2" t="n">
        <v>2.56788794058758</v>
      </c>
      <c r="C1107" s="2" t="n">
        <v>2.89197419484963</v>
      </c>
      <c r="D1107" s="2"/>
    </row>
    <row r="1108" customFormat="false" ht="12.75" hidden="false" customHeight="false" outlineLevel="0" collapsed="false">
      <c r="A1108" s="1" t="n">
        <v>38798</v>
      </c>
      <c r="B1108" s="2" t="n">
        <v>2.57033842994527</v>
      </c>
      <c r="C1108" s="2" t="n">
        <v>2.89415044620885</v>
      </c>
      <c r="D1108" s="2"/>
    </row>
    <row r="1109" customFormat="false" ht="12.75" hidden="false" customHeight="false" outlineLevel="0" collapsed="false">
      <c r="A1109" s="1" t="n">
        <v>38799</v>
      </c>
      <c r="B1109" s="2" t="n">
        <v>2.57278891930296</v>
      </c>
      <c r="C1109" s="2" t="n">
        <v>2.89632669756808</v>
      </c>
      <c r="D1109" s="2"/>
    </row>
    <row r="1110" customFormat="false" ht="12.75" hidden="false" customHeight="false" outlineLevel="0" collapsed="false">
      <c r="A1110" s="1" t="n">
        <v>38800</v>
      </c>
      <c r="B1110" s="2" t="n">
        <v>2.57523458825852</v>
      </c>
      <c r="C1110" s="2" t="n">
        <v>2.89848244759854</v>
      </c>
      <c r="D1110" s="2"/>
    </row>
    <row r="1111" customFormat="false" ht="12.75" hidden="false" customHeight="false" outlineLevel="0" collapsed="false">
      <c r="A1111" s="1" t="n">
        <v>38803</v>
      </c>
      <c r="B1111" s="2" t="n">
        <v>2.5825715951252</v>
      </c>
      <c r="C1111" s="2" t="n">
        <v>2.90494969768991</v>
      </c>
      <c r="D1111" s="2"/>
    </row>
    <row r="1112" customFormat="false" ht="12.75" hidden="false" customHeight="false" outlineLevel="0" collapsed="false">
      <c r="A1112" s="1" t="n">
        <v>38804</v>
      </c>
      <c r="B1112" s="2" t="n">
        <v>2.58501726408076</v>
      </c>
      <c r="C1112" s="2" t="n">
        <v>2.90710544772037</v>
      </c>
      <c r="D1112" s="2"/>
    </row>
    <row r="1113" customFormat="false" ht="12.75" hidden="false" customHeight="false" outlineLevel="0" collapsed="false">
      <c r="A1113" s="1" t="n">
        <v>38805</v>
      </c>
      <c r="B1113" s="2" t="n">
        <v>2.58746293303632</v>
      </c>
      <c r="C1113" s="2" t="n">
        <v>2.90926119775083</v>
      </c>
      <c r="D1113" s="2"/>
    </row>
    <row r="1114" customFormat="false" ht="12.75" hidden="false" customHeight="false" outlineLevel="0" collapsed="false">
      <c r="A1114" s="1" t="n">
        <v>38806</v>
      </c>
      <c r="B1114" s="2" t="n">
        <v>2.58990860199188</v>
      </c>
      <c r="C1114" s="2" t="n">
        <v>2.91141694778128</v>
      </c>
      <c r="D1114" s="2"/>
    </row>
    <row r="1115" customFormat="false" ht="12.75" hidden="false" customHeight="false" outlineLevel="0" collapsed="false">
      <c r="A1115" s="1" t="n">
        <v>38807</v>
      </c>
      <c r="B1115" s="2" t="n">
        <v>2.59234717000755</v>
      </c>
      <c r="C1115" s="2" t="n">
        <v>2.91355102195938</v>
      </c>
      <c r="D1115" s="2"/>
    </row>
    <row r="1116" customFormat="false" ht="12.75" hidden="false" customHeight="false" outlineLevel="0" collapsed="false">
      <c r="A1116" s="1" t="n">
        <v>38810</v>
      </c>
      <c r="B1116" s="2" t="n">
        <v>2.59966287405457</v>
      </c>
      <c r="C1116" s="2" t="n">
        <v>2.91995324449366</v>
      </c>
      <c r="D1116" s="2"/>
    </row>
    <row r="1117" customFormat="false" ht="12.75" hidden="false" customHeight="false" outlineLevel="0" collapsed="false">
      <c r="A1117" s="1" t="n">
        <v>38811</v>
      </c>
      <c r="B1117" s="2" t="n">
        <v>2.60210144207025</v>
      </c>
      <c r="C1117" s="2" t="n">
        <v>2.92208731867176</v>
      </c>
      <c r="D1117" s="2"/>
    </row>
    <row r="1118" customFormat="false" ht="12.75" hidden="false" customHeight="false" outlineLevel="0" collapsed="false">
      <c r="A1118" s="1" t="n">
        <v>38812</v>
      </c>
      <c r="B1118" s="2" t="n">
        <v>2.60454001008592</v>
      </c>
      <c r="C1118" s="2" t="n">
        <v>2.92422139284985</v>
      </c>
      <c r="D1118" s="2"/>
    </row>
    <row r="1119" customFormat="false" ht="12.75" hidden="false" customHeight="false" outlineLevel="0" collapsed="false">
      <c r="A1119" s="1" t="n">
        <v>38813</v>
      </c>
      <c r="B1119" s="2" t="n">
        <v>2.60697857810159</v>
      </c>
      <c r="C1119" s="2" t="n">
        <v>2.92635546702795</v>
      </c>
      <c r="D1119" s="2"/>
    </row>
    <row r="1120" customFormat="false" ht="12.75" hidden="false" customHeight="false" outlineLevel="0" collapsed="false">
      <c r="A1120" s="1" t="n">
        <v>38814</v>
      </c>
      <c r="B1120" s="2" t="n">
        <v>2.60940776463963</v>
      </c>
      <c r="C1120" s="2" t="n">
        <v>2.92846669083008</v>
      </c>
      <c r="D1120" s="2"/>
    </row>
    <row r="1121" customFormat="false" ht="12.75" hidden="false" customHeight="false" outlineLevel="0" collapsed="false">
      <c r="A1121" s="1" t="n">
        <v>38817</v>
      </c>
      <c r="B1121" s="2" t="n">
        <v>2.61669532425373</v>
      </c>
      <c r="C1121" s="2" t="n">
        <v>2.93480036223649</v>
      </c>
      <c r="D1121" s="2"/>
    </row>
    <row r="1122" customFormat="false" ht="12.75" hidden="false" customHeight="false" outlineLevel="0" collapsed="false">
      <c r="A1122" s="1" t="n">
        <v>38818</v>
      </c>
      <c r="B1122" s="2" t="n">
        <v>2.61912451079176</v>
      </c>
      <c r="C1122" s="2" t="n">
        <v>2.93691158603863</v>
      </c>
      <c r="D1122" s="2"/>
    </row>
    <row r="1123" customFormat="false" ht="12.75" hidden="false" customHeight="false" outlineLevel="0" collapsed="false">
      <c r="A1123" s="1" t="n">
        <v>38819</v>
      </c>
      <c r="B1123" s="2" t="n">
        <v>2.6215536973298</v>
      </c>
      <c r="C1123" s="2" t="n">
        <v>2.93902280984076</v>
      </c>
      <c r="D1123" s="2"/>
    </row>
    <row r="1124" customFormat="false" ht="12.75" hidden="false" customHeight="false" outlineLevel="0" collapsed="false">
      <c r="A1124" s="1" t="n">
        <v>38820</v>
      </c>
      <c r="B1124" s="2" t="n">
        <v>2.62398288386783</v>
      </c>
      <c r="C1124" s="2" t="n">
        <v>2.9411340336429</v>
      </c>
      <c r="D1124" s="2"/>
    </row>
    <row r="1125" customFormat="false" ht="12.75" hidden="false" customHeight="false" outlineLevel="0" collapsed="false">
      <c r="A1125" s="1" t="n">
        <v>38821</v>
      </c>
      <c r="B1125" s="2" t="n">
        <v>2.62640040839047</v>
      </c>
      <c r="C1125" s="2" t="n">
        <v>2.94322123254548</v>
      </c>
      <c r="D1125" s="2"/>
    </row>
    <row r="1126" customFormat="false" ht="12.75" hidden="false" customHeight="false" outlineLevel="0" collapsed="false">
      <c r="A1126" s="1" t="n">
        <v>38824</v>
      </c>
      <c r="B1126" s="2" t="n">
        <v>2.63365298195839</v>
      </c>
      <c r="C1126" s="2" t="n">
        <v>2.94948282925323</v>
      </c>
      <c r="D1126" s="2"/>
    </row>
    <row r="1127" customFormat="false" ht="12.75" hidden="false" customHeight="false" outlineLevel="0" collapsed="false">
      <c r="A1127" s="1" t="n">
        <v>38825</v>
      </c>
      <c r="B1127" s="2" t="n">
        <v>2.63607050648104</v>
      </c>
      <c r="C1127" s="2" t="n">
        <v>2.95157002815581</v>
      </c>
      <c r="D1127" s="2"/>
    </row>
    <row r="1128" customFormat="false" ht="12.75" hidden="false" customHeight="false" outlineLevel="0" collapsed="false">
      <c r="A1128" s="1" t="n">
        <v>38826</v>
      </c>
      <c r="B1128" s="2" t="n">
        <v>2.63848803100368</v>
      </c>
      <c r="C1128" s="2" t="n">
        <v>2.9536572270584</v>
      </c>
      <c r="D1128" s="2"/>
    </row>
    <row r="1129" customFormat="false" ht="12.75" hidden="false" customHeight="false" outlineLevel="0" collapsed="false">
      <c r="A1129" s="1" t="n">
        <v>38827</v>
      </c>
      <c r="B1129" s="2" t="n">
        <v>2.64090555552632</v>
      </c>
      <c r="C1129" s="2" t="n">
        <v>2.95574442596098</v>
      </c>
      <c r="D1129" s="2"/>
    </row>
    <row r="1130" customFormat="false" ht="12.75" hidden="false" customHeight="false" outlineLevel="0" collapsed="false">
      <c r="A1130" s="1" t="n">
        <v>38828</v>
      </c>
      <c r="B1130" s="2" t="n">
        <v>2.64330913749581</v>
      </c>
      <c r="C1130" s="2" t="n">
        <v>2.95780642544041</v>
      </c>
      <c r="D1130" s="2"/>
    </row>
    <row r="1131" customFormat="false" ht="12.75" hidden="false" customHeight="false" outlineLevel="0" collapsed="false">
      <c r="A1131" s="1" t="n">
        <v>38831</v>
      </c>
      <c r="B1131" s="2" t="n">
        <v>2.6505198834043</v>
      </c>
      <c r="C1131" s="2" t="n">
        <v>2.96399242387872</v>
      </c>
      <c r="D1131" s="2"/>
    </row>
    <row r="1132" customFormat="false" ht="12.75" hidden="false" customHeight="false" outlineLevel="0" collapsed="false">
      <c r="A1132" s="1" t="n">
        <v>38832</v>
      </c>
      <c r="B1132" s="2" t="n">
        <v>2.65292346537379</v>
      </c>
      <c r="C1132" s="2" t="n">
        <v>2.96605442335815</v>
      </c>
      <c r="D1132" s="2"/>
    </row>
    <row r="1133" customFormat="false" ht="12.75" hidden="false" customHeight="false" outlineLevel="0" collapsed="false">
      <c r="A1133" s="1" t="n">
        <v>38833</v>
      </c>
      <c r="B1133" s="2" t="n">
        <v>2.65532704734328</v>
      </c>
      <c r="C1133" s="2" t="n">
        <v>2.96811642283759</v>
      </c>
      <c r="D1133" s="2"/>
    </row>
    <row r="1134" customFormat="false" ht="12.75" hidden="false" customHeight="false" outlineLevel="0" collapsed="false">
      <c r="A1134" s="1" t="n">
        <v>38834</v>
      </c>
      <c r="B1134" s="2" t="n">
        <v>2.65773062931278</v>
      </c>
      <c r="C1134" s="2" t="n">
        <v>2.97017842231702</v>
      </c>
      <c r="D1134" s="2"/>
    </row>
    <row r="1135" customFormat="false" ht="12.75" hidden="false" customHeight="false" outlineLevel="0" collapsed="false">
      <c r="A1135" s="1" t="n">
        <v>38835</v>
      </c>
      <c r="B1135" s="2" t="n">
        <v>2.66011798819138</v>
      </c>
      <c r="C1135" s="2" t="n">
        <v>2.97221404784971</v>
      </c>
      <c r="D1135" s="2"/>
    </row>
    <row r="1136" customFormat="false" ht="12.75" hidden="false" customHeight="false" outlineLevel="0" collapsed="false">
      <c r="A1136" s="1" t="n">
        <v>38838</v>
      </c>
      <c r="B1136" s="2" t="n">
        <v>2.66728006482716</v>
      </c>
      <c r="C1136" s="2" t="n">
        <v>2.97832092444778</v>
      </c>
      <c r="D1136" s="2"/>
    </row>
    <row r="1137" customFormat="false" ht="12.75" hidden="false" customHeight="false" outlineLevel="0" collapsed="false">
      <c r="A1137" s="1" t="n">
        <v>38839</v>
      </c>
      <c r="B1137" s="2" t="n">
        <v>2.66966742370575</v>
      </c>
      <c r="C1137" s="2" t="n">
        <v>2.98035654998047</v>
      </c>
      <c r="D1137" s="2"/>
    </row>
    <row r="1138" customFormat="false" ht="12.75" hidden="false" customHeight="false" outlineLevel="0" collapsed="false">
      <c r="A1138" s="1" t="n">
        <v>38840</v>
      </c>
      <c r="B1138" s="2" t="n">
        <v>2.67205478258435</v>
      </c>
      <c r="C1138" s="2" t="n">
        <v>2.98239217551316</v>
      </c>
      <c r="D1138" s="2"/>
    </row>
    <row r="1139" customFormat="false" ht="12.75" hidden="false" customHeight="false" outlineLevel="0" collapsed="false">
      <c r="A1139" s="1" t="n">
        <v>38841</v>
      </c>
      <c r="B1139" s="2" t="n">
        <v>2.67444214146294</v>
      </c>
      <c r="C1139" s="2" t="n">
        <v>2.98442780104585</v>
      </c>
      <c r="D1139" s="2"/>
    </row>
    <row r="1140" customFormat="false" ht="12.75" hidden="false" customHeight="false" outlineLevel="0" collapsed="false">
      <c r="A1140" s="1" t="n">
        <v>38842</v>
      </c>
      <c r="B1140" s="2" t="n">
        <v>2.67681099671289</v>
      </c>
      <c r="C1140" s="2" t="n">
        <v>2.9864358781082</v>
      </c>
      <c r="D1140" s="2"/>
    </row>
    <row r="1141" customFormat="false" ht="12.75" hidden="false" customHeight="false" outlineLevel="0" collapsed="false">
      <c r="A1141" s="1" t="n">
        <v>38845</v>
      </c>
      <c r="B1141" s="2" t="n">
        <v>2.68391756246271</v>
      </c>
      <c r="C1141" s="2" t="n">
        <v>2.99246010929526</v>
      </c>
      <c r="D1141" s="2"/>
    </row>
    <row r="1142" customFormat="false" ht="12.75" hidden="false" customHeight="false" outlineLevel="0" collapsed="false">
      <c r="A1142" s="1" t="n">
        <v>38846</v>
      </c>
      <c r="B1142" s="2" t="n">
        <v>2.68628641771265</v>
      </c>
      <c r="C1142" s="2" t="n">
        <v>2.99446818635761</v>
      </c>
      <c r="D1142" s="2"/>
    </row>
    <row r="1143" customFormat="false" ht="12.75" hidden="false" customHeight="false" outlineLevel="0" collapsed="false">
      <c r="A1143" s="1" t="n">
        <v>38847</v>
      </c>
      <c r="B1143" s="2" t="n">
        <v>2.68865527296259</v>
      </c>
      <c r="C1143" s="2" t="n">
        <v>2.99647626341996</v>
      </c>
      <c r="D1143" s="2"/>
    </row>
    <row r="1144" customFormat="false" ht="12.75" hidden="false" customHeight="false" outlineLevel="0" collapsed="false">
      <c r="A1144" s="1" t="n">
        <v>38848</v>
      </c>
      <c r="B1144" s="2" t="n">
        <v>2.69102412821254</v>
      </c>
      <c r="C1144" s="2" t="n">
        <v>2.99848434048231</v>
      </c>
      <c r="D1144" s="2"/>
    </row>
    <row r="1145" customFormat="false" ht="12.75" hidden="false" customHeight="false" outlineLevel="0" collapsed="false">
      <c r="A1145" s="1" t="n">
        <v>38849</v>
      </c>
      <c r="B1145" s="2" t="n">
        <v>2.69337219929607</v>
      </c>
      <c r="C1145" s="2" t="n">
        <v>3.00046369455073</v>
      </c>
      <c r="D1145" s="2"/>
    </row>
    <row r="1146" customFormat="false" ht="12.75" hidden="false" customHeight="false" outlineLevel="0" collapsed="false">
      <c r="A1146" s="1" t="n">
        <v>38852</v>
      </c>
      <c r="B1146" s="2" t="n">
        <v>2.70041641254668</v>
      </c>
      <c r="C1146" s="2" t="n">
        <v>3.00640175675598</v>
      </c>
      <c r="D1146" s="2"/>
    </row>
    <row r="1147" customFormat="false" ht="12.75" hidden="false" customHeight="false" outlineLevel="0" collapsed="false">
      <c r="A1147" s="1" t="n">
        <v>38853</v>
      </c>
      <c r="B1147" s="2" t="n">
        <v>2.70276448363021</v>
      </c>
      <c r="C1147" s="2" t="n">
        <v>3.00838111082439</v>
      </c>
      <c r="D1147" s="2"/>
    </row>
    <row r="1148" customFormat="false" ht="12.75" hidden="false" customHeight="false" outlineLevel="0" collapsed="false">
      <c r="A1148" s="1" t="n">
        <v>38854</v>
      </c>
      <c r="B1148" s="2" t="n">
        <v>2.70511255471375</v>
      </c>
      <c r="C1148" s="2" t="n">
        <v>3.01036046489281</v>
      </c>
      <c r="D1148" s="2"/>
    </row>
    <row r="1149" customFormat="false" ht="12.75" hidden="false" customHeight="false" outlineLevel="0" collapsed="false">
      <c r="A1149" s="1" t="n">
        <v>38855</v>
      </c>
      <c r="B1149" s="2" t="n">
        <v>2.70746062579728</v>
      </c>
      <c r="C1149" s="2" t="n">
        <v>3.01233981896123</v>
      </c>
      <c r="D1149" s="2"/>
    </row>
    <row r="1150" customFormat="false" ht="12.75" hidden="false" customHeight="false" outlineLevel="0" collapsed="false">
      <c r="A1150" s="1" t="n">
        <v>38856</v>
      </c>
      <c r="B1150" s="2" t="n">
        <v>2.70978563217666</v>
      </c>
      <c r="C1150" s="2" t="n">
        <v>3.01428927551212</v>
      </c>
      <c r="D1150" s="2"/>
    </row>
    <row r="1151" customFormat="false" ht="12.75" hidden="false" customHeight="false" outlineLevel="0" collapsed="false">
      <c r="A1151" s="1" t="n">
        <v>38859</v>
      </c>
      <c r="B1151" s="2" t="n">
        <v>2.71676065131478</v>
      </c>
      <c r="C1151" s="2" t="n">
        <v>3.02013764516478</v>
      </c>
      <c r="D1151" s="2"/>
    </row>
    <row r="1152" customFormat="false" ht="12.75" hidden="false" customHeight="false" outlineLevel="0" collapsed="false">
      <c r="A1152" s="1" t="n">
        <v>38860</v>
      </c>
      <c r="B1152" s="2" t="n">
        <v>2.71908565769416</v>
      </c>
      <c r="C1152" s="2" t="n">
        <v>3.02208710171566</v>
      </c>
      <c r="D1152" s="2"/>
    </row>
    <row r="1153" customFormat="false" ht="12.75" hidden="false" customHeight="false" outlineLevel="0" collapsed="false">
      <c r="A1153" s="1" t="n">
        <v>38861</v>
      </c>
      <c r="B1153" s="2" t="n">
        <v>2.72141066407353</v>
      </c>
      <c r="C1153" s="2" t="n">
        <v>3.02403655826655</v>
      </c>
      <c r="D1153" s="2"/>
    </row>
    <row r="1154" customFormat="false" ht="12.75" hidden="false" customHeight="false" outlineLevel="0" collapsed="false">
      <c r="A1154" s="1" t="n">
        <v>38862</v>
      </c>
      <c r="B1154" s="2" t="n">
        <v>2.72373567045291</v>
      </c>
      <c r="C1154" s="2" t="n">
        <v>3.02598601481744</v>
      </c>
      <c r="D1154" s="2"/>
    </row>
    <row r="1155" customFormat="false" ht="12.75" hidden="false" customHeight="false" outlineLevel="0" collapsed="false">
      <c r="A1155" s="1" t="n">
        <v>38863</v>
      </c>
      <c r="B1155" s="2" t="n">
        <v>2.72603533159037</v>
      </c>
      <c r="C1155" s="2" t="n">
        <v>3.0279043993272</v>
      </c>
      <c r="D1155" s="2"/>
    </row>
    <row r="1156" customFormat="false" ht="12.75" hidden="false" customHeight="false" outlineLevel="0" collapsed="false">
      <c r="A1156" s="1" t="n">
        <v>38866</v>
      </c>
      <c r="B1156" s="2" t="n">
        <v>2.73293431500275</v>
      </c>
      <c r="C1156" s="2" t="n">
        <v>3.03365955285649</v>
      </c>
      <c r="D1156" s="2"/>
    </row>
    <row r="1157" customFormat="false" ht="12.75" hidden="false" customHeight="false" outlineLevel="0" collapsed="false">
      <c r="A1157" s="1" t="n">
        <v>38867</v>
      </c>
      <c r="B1157" s="2" t="n">
        <v>2.73523397614021</v>
      </c>
      <c r="C1157" s="2" t="n">
        <v>3.03557793736625</v>
      </c>
      <c r="D1157" s="2"/>
    </row>
    <row r="1158" customFormat="false" ht="12.75" hidden="false" customHeight="false" outlineLevel="0" collapsed="false">
      <c r="A1158" s="1" t="n">
        <v>38868</v>
      </c>
      <c r="B1158" s="2" t="n">
        <v>2.73753363727767</v>
      </c>
      <c r="C1158" s="2" t="n">
        <v>3.03749632187601</v>
      </c>
      <c r="D1158" s="2"/>
    </row>
    <row r="1159" customFormat="false" ht="12.75" hidden="false" customHeight="false" outlineLevel="0" collapsed="false">
      <c r="A1159" s="1" t="n">
        <v>38869</v>
      </c>
      <c r="B1159" s="2" t="n">
        <v>2.73983329841514</v>
      </c>
      <c r="C1159" s="2" t="n">
        <v>3.03941470638578</v>
      </c>
      <c r="D1159" s="2"/>
    </row>
    <row r="1160" customFormat="false" ht="12.75" hidden="false" customHeight="false" outlineLevel="0" collapsed="false">
      <c r="A1160" s="1" t="n">
        <v>38870</v>
      </c>
      <c r="B1160" s="2" t="n">
        <v>2.74210533377293</v>
      </c>
      <c r="C1160" s="2" t="n">
        <v>3.04130084433082</v>
      </c>
      <c r="D1160" s="2"/>
    </row>
    <row r="1161" customFormat="false" ht="12.75" hidden="false" customHeight="false" outlineLevel="0" collapsed="false">
      <c r="A1161" s="1" t="n">
        <v>38873</v>
      </c>
      <c r="B1161" s="2" t="n">
        <v>2.74892143984631</v>
      </c>
      <c r="C1161" s="2" t="n">
        <v>3.04695925816595</v>
      </c>
      <c r="D1161" s="2"/>
    </row>
    <row r="1162" customFormat="false" ht="12.75" hidden="false" customHeight="false" outlineLevel="0" collapsed="false">
      <c r="A1162" s="1" t="n">
        <v>38874</v>
      </c>
      <c r="B1162" s="2" t="n">
        <v>2.75119347520411</v>
      </c>
      <c r="C1162" s="2" t="n">
        <v>3.04884539611099</v>
      </c>
      <c r="D1162" s="2"/>
    </row>
    <row r="1163" customFormat="false" ht="12.75" hidden="false" customHeight="false" outlineLevel="0" collapsed="false">
      <c r="A1163" s="1" t="n">
        <v>38875</v>
      </c>
      <c r="B1163" s="2" t="n">
        <v>2.7534655105619</v>
      </c>
      <c r="C1163" s="2" t="n">
        <v>3.05073153405603</v>
      </c>
      <c r="D1163" s="2"/>
    </row>
    <row r="1164" customFormat="false" ht="12.75" hidden="false" customHeight="false" outlineLevel="0" collapsed="false">
      <c r="A1164" s="1" t="n">
        <v>38876</v>
      </c>
      <c r="B1164" s="2" t="n">
        <v>2.7557375459197</v>
      </c>
      <c r="C1164" s="2" t="n">
        <v>3.05261767200107</v>
      </c>
      <c r="D1164" s="2"/>
    </row>
    <row r="1165" customFormat="false" ht="12.75" hidden="false" customHeight="false" outlineLevel="0" collapsed="false">
      <c r="A1165" s="1" t="n">
        <v>38877</v>
      </c>
      <c r="B1165" s="2" t="n">
        <v>2.75797967496007</v>
      </c>
      <c r="C1165" s="2" t="n">
        <v>3.0544703888578</v>
      </c>
      <c r="D1165" s="2"/>
    </row>
    <row r="1166" customFormat="false" ht="12.75" hidden="false" customHeight="false" outlineLevel="0" collapsed="false">
      <c r="A1166" s="1" t="n">
        <v>38880</v>
      </c>
      <c r="B1166" s="2" t="n">
        <v>2.76470606208119</v>
      </c>
      <c r="C1166" s="2" t="n">
        <v>3.06002853942798</v>
      </c>
      <c r="D1166" s="2"/>
    </row>
    <row r="1167" customFormat="false" ht="12.75" hidden="false" customHeight="false" outlineLevel="0" collapsed="false">
      <c r="A1167" s="1" t="n">
        <v>38881</v>
      </c>
      <c r="B1167" s="2" t="n">
        <v>2.76694819112157</v>
      </c>
      <c r="C1167" s="2" t="n">
        <v>3.06188125628471</v>
      </c>
      <c r="D1167" s="2"/>
    </row>
    <row r="1168" customFormat="false" ht="12.75" hidden="false" customHeight="false" outlineLevel="0" collapsed="false">
      <c r="A1168" s="1" t="n">
        <v>38882</v>
      </c>
      <c r="B1168" s="2" t="n">
        <v>2.76919032016194</v>
      </c>
      <c r="C1168" s="2" t="n">
        <v>3.06373397314144</v>
      </c>
      <c r="D1168" s="2"/>
    </row>
    <row r="1169" customFormat="false" ht="12.75" hidden="false" customHeight="false" outlineLevel="0" collapsed="false">
      <c r="A1169" s="1" t="n">
        <v>38883</v>
      </c>
      <c r="B1169" s="2" t="n">
        <v>2.77143244920232</v>
      </c>
      <c r="C1169" s="2" t="n">
        <v>3.06558668999816</v>
      </c>
      <c r="D1169" s="2"/>
    </row>
    <row r="1170" customFormat="false" ht="12.75" hidden="false" customHeight="false" outlineLevel="0" collapsed="false">
      <c r="A1170" s="1" t="n">
        <v>38884</v>
      </c>
      <c r="B1170" s="2" t="n">
        <v>2.77364239138752</v>
      </c>
      <c r="C1170" s="2" t="n">
        <v>3.06740481124298</v>
      </c>
      <c r="D1170" s="2"/>
    </row>
    <row r="1171" customFormat="false" ht="12.75" hidden="false" customHeight="false" outlineLevel="0" collapsed="false">
      <c r="A1171" s="1" t="n">
        <v>38887</v>
      </c>
      <c r="B1171" s="2" t="n">
        <v>2.78027221794312</v>
      </c>
      <c r="C1171" s="2" t="n">
        <v>3.07285917497743</v>
      </c>
      <c r="D1171" s="2"/>
    </row>
    <row r="1172" customFormat="false" ht="12.75" hidden="false" customHeight="false" outlineLevel="0" collapsed="false">
      <c r="A1172" s="1" t="n">
        <v>38888</v>
      </c>
      <c r="B1172" s="2" t="n">
        <v>2.78248216012832</v>
      </c>
      <c r="C1172" s="2" t="n">
        <v>3.07467729622225</v>
      </c>
      <c r="D1172" s="2"/>
    </row>
    <row r="1173" customFormat="false" ht="12.75" hidden="false" customHeight="false" outlineLevel="0" collapsed="false">
      <c r="A1173" s="1" t="n">
        <v>38889</v>
      </c>
      <c r="B1173" s="2" t="n">
        <v>2.78469210231352</v>
      </c>
      <c r="C1173" s="2" t="n">
        <v>3.07649541746706</v>
      </c>
      <c r="D1173" s="2"/>
    </row>
    <row r="1174" customFormat="false" ht="12.75" hidden="false" customHeight="false" outlineLevel="0" collapsed="false">
      <c r="A1174" s="1" t="n">
        <v>38890</v>
      </c>
      <c r="B1174" s="2" t="n">
        <v>2.78690204449872</v>
      </c>
      <c r="C1174" s="2" t="n">
        <v>3.07831353871188</v>
      </c>
      <c r="D1174" s="2"/>
    </row>
    <row r="1175" customFormat="false" ht="12.75" hidden="false" customHeight="false" outlineLevel="0" collapsed="false">
      <c r="A1175" s="1" t="n">
        <v>38891</v>
      </c>
      <c r="B1175" s="2" t="n">
        <v>2.78907751929099</v>
      </c>
      <c r="C1175" s="2" t="n">
        <v>3.08009588982119</v>
      </c>
      <c r="D1175" s="2"/>
    </row>
    <row r="1176" customFormat="false" ht="12.75" hidden="false" customHeight="false" outlineLevel="0" collapsed="false">
      <c r="A1176" s="1" t="n">
        <v>38894</v>
      </c>
      <c r="B1176" s="2" t="n">
        <v>2.79560394366781</v>
      </c>
      <c r="C1176" s="2" t="n">
        <v>3.08544294314912</v>
      </c>
      <c r="D1176" s="2"/>
    </row>
    <row r="1177" customFormat="false" ht="12.75" hidden="false" customHeight="false" outlineLevel="0" collapsed="false">
      <c r="A1177" s="1" t="n">
        <v>38895</v>
      </c>
      <c r="B1177" s="2" t="n">
        <v>2.79777941846008</v>
      </c>
      <c r="C1177" s="2" t="n">
        <v>3.08722529425843</v>
      </c>
      <c r="D1177" s="2"/>
    </row>
    <row r="1178" customFormat="false" ht="12.75" hidden="false" customHeight="false" outlineLevel="0" collapsed="false">
      <c r="A1178" s="1" t="n">
        <v>38896</v>
      </c>
      <c r="B1178" s="2" t="n">
        <v>2.79995489325236</v>
      </c>
      <c r="C1178" s="2" t="n">
        <v>3.08900764536774</v>
      </c>
      <c r="D1178" s="2"/>
    </row>
    <row r="1179" customFormat="false" ht="12.75" hidden="false" customHeight="false" outlineLevel="0" collapsed="false">
      <c r="A1179" s="1" t="n">
        <v>38897</v>
      </c>
      <c r="B1179" s="2" t="n">
        <v>2.80213036804463</v>
      </c>
      <c r="C1179" s="2" t="n">
        <v>3.09078999647706</v>
      </c>
      <c r="D1179" s="2"/>
    </row>
    <row r="1180" customFormat="false" ht="12.75" hidden="false" customHeight="false" outlineLevel="0" collapsed="false">
      <c r="A1180" s="1" t="n">
        <v>38898</v>
      </c>
      <c r="B1180" s="2" t="n">
        <v>2.80426909490622</v>
      </c>
      <c r="C1180" s="2" t="n">
        <v>3.09253540292727</v>
      </c>
      <c r="D1180" s="2"/>
    </row>
    <row r="1181" customFormat="false" ht="12.75" hidden="false" customHeight="false" outlineLevel="0" collapsed="false">
      <c r="A1181" s="1" t="n">
        <v>38901</v>
      </c>
      <c r="B1181" s="2" t="n">
        <v>2.810685275491</v>
      </c>
      <c r="C1181" s="2" t="n">
        <v>3.0977716222779</v>
      </c>
      <c r="D1181" s="2"/>
    </row>
    <row r="1182" customFormat="false" ht="12.75" hidden="false" customHeight="false" outlineLevel="0" collapsed="false">
      <c r="A1182" s="1" t="n">
        <v>38902</v>
      </c>
      <c r="B1182" s="2" t="n">
        <v>2.81282400235259</v>
      </c>
      <c r="C1182" s="2" t="n">
        <v>3.09951702872811</v>
      </c>
      <c r="D1182" s="2"/>
    </row>
    <row r="1183" customFormat="false" ht="12.75" hidden="false" customHeight="false" outlineLevel="0" collapsed="false">
      <c r="A1183" s="1" t="n">
        <v>38903</v>
      </c>
      <c r="B1183" s="2" t="n">
        <v>2.81496272921419</v>
      </c>
      <c r="C1183" s="2" t="n">
        <v>3.10126243517832</v>
      </c>
      <c r="D1183" s="2"/>
    </row>
    <row r="1184" customFormat="false" ht="12.75" hidden="false" customHeight="false" outlineLevel="0" collapsed="false">
      <c r="A1184" s="1" t="n">
        <v>38904</v>
      </c>
      <c r="B1184" s="2" t="n">
        <v>2.81710145607578</v>
      </c>
      <c r="C1184" s="2" t="n">
        <v>3.10300784162853</v>
      </c>
      <c r="D1184" s="2"/>
    </row>
    <row r="1185" customFormat="false" ht="12.75" hidden="false" customHeight="false" outlineLevel="0" collapsed="false">
      <c r="A1185" s="1" t="n">
        <v>38905</v>
      </c>
      <c r="B1185" s="2" t="n">
        <v>2.81920115446894</v>
      </c>
      <c r="C1185" s="2" t="n">
        <v>3.10471512889604</v>
      </c>
      <c r="D1185" s="2"/>
    </row>
    <row r="1186" customFormat="false" ht="12.75" hidden="false" customHeight="false" outlineLevel="0" collapsed="false">
      <c r="A1186" s="1" t="n">
        <v>38908</v>
      </c>
      <c r="B1186" s="2" t="n">
        <v>2.82550024964841</v>
      </c>
      <c r="C1186" s="2" t="n">
        <v>3.10983699069858</v>
      </c>
      <c r="D1186" s="2"/>
    </row>
    <row r="1187" customFormat="false" ht="12.75" hidden="false" customHeight="false" outlineLevel="0" collapsed="false">
      <c r="A1187" s="1" t="n">
        <v>38909</v>
      </c>
      <c r="B1187" s="2" t="n">
        <v>2.82759994804157</v>
      </c>
      <c r="C1187" s="2" t="n">
        <v>3.1115442779661</v>
      </c>
      <c r="D1187" s="2"/>
    </row>
    <row r="1188" customFormat="false" ht="12.75" hidden="false" customHeight="false" outlineLevel="0" collapsed="false">
      <c r="A1188" s="1" t="n">
        <v>38910</v>
      </c>
      <c r="B1188" s="2" t="n">
        <v>2.82969964643473</v>
      </c>
      <c r="C1188" s="2" t="n">
        <v>3.11325156523361</v>
      </c>
      <c r="D1188" s="2"/>
    </row>
    <row r="1189" customFormat="false" ht="12.75" hidden="false" customHeight="false" outlineLevel="0" collapsed="false">
      <c r="A1189" s="1" t="n">
        <v>38911</v>
      </c>
      <c r="B1189" s="2" t="n">
        <v>2.83179934482789</v>
      </c>
      <c r="C1189" s="2" t="n">
        <v>3.11495885250112</v>
      </c>
      <c r="D1189" s="2"/>
    </row>
    <row r="1190" customFormat="false" ht="12.75" hidden="false" customHeight="false" outlineLevel="0" collapsed="false">
      <c r="A1190" s="1" t="n">
        <v>38912</v>
      </c>
      <c r="B1190" s="2" t="n">
        <v>2.83385773421486</v>
      </c>
      <c r="C1190" s="2" t="n">
        <v>3.11662684606235</v>
      </c>
      <c r="D1190" s="2"/>
    </row>
    <row r="1191" customFormat="false" ht="12.75" hidden="false" customHeight="false" outlineLevel="0" collapsed="false">
      <c r="A1191" s="1" t="n">
        <v>38915</v>
      </c>
      <c r="B1191" s="2" t="n">
        <v>2.84003290237577</v>
      </c>
      <c r="C1191" s="2" t="n">
        <v>3.12163082674601</v>
      </c>
      <c r="D1191" s="2"/>
    </row>
    <row r="1192" customFormat="false" ht="12.75" hidden="false" customHeight="false" outlineLevel="0" collapsed="false">
      <c r="A1192" s="1" t="n">
        <v>38916</v>
      </c>
      <c r="B1192" s="2" t="n">
        <v>2.84209129176274</v>
      </c>
      <c r="C1192" s="2" t="n">
        <v>3.12329882030724</v>
      </c>
      <c r="D1192" s="2"/>
    </row>
    <row r="1193" customFormat="false" ht="12.75" hidden="false" customHeight="false" outlineLevel="0" collapsed="false">
      <c r="A1193" s="1" t="n">
        <v>38917</v>
      </c>
      <c r="B1193" s="2" t="n">
        <v>2.84414968114971</v>
      </c>
      <c r="C1193" s="2" t="n">
        <v>3.12496681386846</v>
      </c>
      <c r="D1193" s="2"/>
    </row>
    <row r="1194" customFormat="false" ht="12.75" hidden="false" customHeight="false" outlineLevel="0" collapsed="false">
      <c r="A1194" s="1" t="n">
        <v>38918</v>
      </c>
      <c r="B1194" s="2" t="n">
        <v>2.84620807053668</v>
      </c>
      <c r="C1194" s="2" t="n">
        <v>3.12663480742968</v>
      </c>
      <c r="D1194" s="2"/>
    </row>
    <row r="1195" customFormat="false" ht="12.75" hidden="false" customHeight="false" outlineLevel="0" collapsed="false">
      <c r="A1195" s="1" t="n">
        <v>38919</v>
      </c>
      <c r="B1195" s="2" t="n">
        <v>2.84822287037971</v>
      </c>
      <c r="C1195" s="2" t="n">
        <v>3.12826233276102</v>
      </c>
      <c r="D1195" s="2"/>
    </row>
    <row r="1196" customFormat="false" ht="12.75" hidden="false" customHeight="false" outlineLevel="0" collapsed="false">
      <c r="A1196" s="1" t="n">
        <v>38922</v>
      </c>
      <c r="B1196" s="2" t="n">
        <v>2.8542672699088</v>
      </c>
      <c r="C1196" s="2" t="n">
        <v>3.13314490875502</v>
      </c>
      <c r="D1196" s="2"/>
    </row>
    <row r="1197" customFormat="false" ht="12.75" hidden="false" customHeight="false" outlineLevel="0" collapsed="false">
      <c r="A1197" s="1" t="n">
        <v>38923</v>
      </c>
      <c r="B1197" s="2" t="n">
        <v>2.85628206975183</v>
      </c>
      <c r="C1197" s="2" t="n">
        <v>3.13477243408636</v>
      </c>
      <c r="D1197" s="2"/>
    </row>
    <row r="1198" customFormat="false" ht="12.75" hidden="false" customHeight="false" outlineLevel="0" collapsed="false">
      <c r="A1198" s="1" t="n">
        <v>38924</v>
      </c>
      <c r="B1198" s="2" t="n">
        <v>2.85829686959486</v>
      </c>
      <c r="C1198" s="2" t="n">
        <v>3.1363999594177</v>
      </c>
      <c r="D1198" s="2"/>
    </row>
    <row r="1199" customFormat="false" ht="12.75" hidden="false" customHeight="false" outlineLevel="0" collapsed="false">
      <c r="A1199" s="1" t="n">
        <v>38925</v>
      </c>
      <c r="B1199" s="2" t="n">
        <v>2.86031166943789</v>
      </c>
      <c r="C1199" s="2" t="n">
        <v>3.13802748474903</v>
      </c>
      <c r="D1199" s="2"/>
    </row>
    <row r="1200" customFormat="false" ht="12.75" hidden="false" customHeight="false" outlineLevel="0" collapsed="false">
      <c r="A1200" s="1" t="n">
        <v>38926</v>
      </c>
      <c r="B1200" s="2" t="n">
        <v>2.86228059919922</v>
      </c>
      <c r="C1200" s="2" t="n">
        <v>3.13961336732689</v>
      </c>
      <c r="D1200" s="2"/>
    </row>
    <row r="1201" customFormat="false" ht="12.75" hidden="false" customHeight="false" outlineLevel="0" collapsed="false">
      <c r="A1201" s="1" t="n">
        <v>38929</v>
      </c>
      <c r="B1201" s="2" t="n">
        <v>2.86818738848323</v>
      </c>
      <c r="C1201" s="2" t="n">
        <v>3.14437101506045</v>
      </c>
      <c r="D1201" s="2"/>
    </row>
    <row r="1202" customFormat="false" ht="12.75" hidden="false" customHeight="false" outlineLevel="0" collapsed="false">
      <c r="A1202" s="1" t="n">
        <v>38930</v>
      </c>
      <c r="B1202" s="2" t="n">
        <v>2.87015631824457</v>
      </c>
      <c r="C1202" s="2" t="n">
        <v>3.1459568976383</v>
      </c>
      <c r="D1202" s="2"/>
    </row>
    <row r="1203" customFormat="false" ht="12.75" hidden="false" customHeight="false" outlineLevel="0" collapsed="false">
      <c r="A1203" s="1" t="n">
        <v>38931</v>
      </c>
      <c r="B1203" s="2" t="n">
        <v>2.8721252480059</v>
      </c>
      <c r="C1203" s="2" t="n">
        <v>3.14754278021616</v>
      </c>
      <c r="D1203" s="2"/>
    </row>
    <row r="1204" customFormat="false" ht="12.75" hidden="false" customHeight="false" outlineLevel="0" collapsed="false">
      <c r="A1204" s="1" t="n">
        <v>38932</v>
      </c>
      <c r="B1204" s="2" t="n">
        <v>2.87409417776724</v>
      </c>
      <c r="C1204" s="2" t="n">
        <v>3.14912866279401</v>
      </c>
      <c r="D1204" s="2"/>
    </row>
    <row r="1205" customFormat="false" ht="12.75" hidden="false" customHeight="false" outlineLevel="0" collapsed="false">
      <c r="A1205" s="1" t="n">
        <v>38933</v>
      </c>
      <c r="B1205" s="2" t="n">
        <v>2.87601495690913</v>
      </c>
      <c r="C1205" s="2" t="n">
        <v>3.15067172809479</v>
      </c>
      <c r="D1205" s="2"/>
    </row>
    <row r="1206" customFormat="false" ht="12.75" hidden="false" customHeight="false" outlineLevel="0" collapsed="false">
      <c r="A1206" s="1" t="n">
        <v>38936</v>
      </c>
      <c r="B1206" s="2" t="n">
        <v>2.88177729433479</v>
      </c>
      <c r="C1206" s="2" t="n">
        <v>3.15530092399712</v>
      </c>
      <c r="D1206" s="2"/>
    </row>
    <row r="1207" customFormat="false" ht="12.75" hidden="false" customHeight="false" outlineLevel="0" collapsed="false">
      <c r="A1207" s="1" t="n">
        <v>38937</v>
      </c>
      <c r="B1207" s="2" t="n">
        <v>2.88369807347668</v>
      </c>
      <c r="C1207" s="2" t="n">
        <v>3.1568439892979</v>
      </c>
      <c r="D1207" s="2"/>
    </row>
    <row r="1208" customFormat="false" ht="12.75" hidden="false" customHeight="false" outlineLevel="0" collapsed="false">
      <c r="A1208" s="1" t="n">
        <v>38938</v>
      </c>
      <c r="B1208" s="2" t="n">
        <v>2.88561885261856</v>
      </c>
      <c r="C1208" s="2" t="n">
        <v>3.15838705459867</v>
      </c>
      <c r="D1208" s="2"/>
    </row>
    <row r="1209" customFormat="false" ht="12.75" hidden="false" customHeight="false" outlineLevel="0" collapsed="false">
      <c r="A1209" s="1" t="n">
        <v>38939</v>
      </c>
      <c r="B1209" s="2" t="n">
        <v>2.88753963176045</v>
      </c>
      <c r="C1209" s="2" t="n">
        <v>3.15993011989945</v>
      </c>
      <c r="D1209" s="2"/>
    </row>
    <row r="1210" customFormat="false" ht="12.75" hidden="false" customHeight="false" outlineLevel="0" collapsed="false">
      <c r="A1210" s="1" t="n">
        <v>38940</v>
      </c>
      <c r="B1210" s="2" t="n">
        <v>2.88940997974514</v>
      </c>
      <c r="C1210" s="2" t="n">
        <v>3.16142919339956</v>
      </c>
      <c r="D1210" s="2"/>
    </row>
    <row r="1211" customFormat="false" ht="12.75" hidden="false" customHeight="false" outlineLevel="0" collapsed="false">
      <c r="A1211" s="1" t="n">
        <v>38943</v>
      </c>
      <c r="B1211" s="2" t="n">
        <v>2.89502102369919</v>
      </c>
      <c r="C1211" s="2" t="n">
        <v>3.16592641389987</v>
      </c>
      <c r="D1211" s="2"/>
    </row>
    <row r="1212" customFormat="false" ht="12.75" hidden="false" customHeight="false" outlineLevel="0" collapsed="false">
      <c r="A1212" s="1" t="n">
        <v>38944</v>
      </c>
      <c r="B1212" s="2" t="n">
        <v>2.89689137168388</v>
      </c>
      <c r="C1212" s="2" t="n">
        <v>3.16742548739998</v>
      </c>
      <c r="D1212" s="2"/>
    </row>
    <row r="1213" customFormat="false" ht="12.75" hidden="false" customHeight="false" outlineLevel="0" collapsed="false">
      <c r="A1213" s="1" t="n">
        <v>38945</v>
      </c>
      <c r="B1213" s="2" t="n">
        <v>2.89876171966857</v>
      </c>
      <c r="C1213" s="2" t="n">
        <v>3.16892456090008</v>
      </c>
      <c r="D1213" s="2"/>
    </row>
    <row r="1214" customFormat="false" ht="12.75" hidden="false" customHeight="false" outlineLevel="0" collapsed="false">
      <c r="A1214" s="1" t="n">
        <v>38946</v>
      </c>
      <c r="B1214" s="2" t="n">
        <v>2.90063206765325</v>
      </c>
      <c r="C1214" s="2" t="n">
        <v>3.17042363440019</v>
      </c>
      <c r="D1214" s="2"/>
    </row>
    <row r="1215" customFormat="false" ht="12.75" hidden="false" customHeight="false" outlineLevel="0" collapsed="false">
      <c r="A1215" s="1" t="n">
        <v>38947</v>
      </c>
      <c r="B1215" s="2" t="n">
        <v>2.90244970394299</v>
      </c>
      <c r="C1215" s="2" t="n">
        <v>3.17187754157602</v>
      </c>
      <c r="D1215" s="2"/>
    </row>
    <row r="1216" customFormat="false" ht="12.75" hidden="false" customHeight="false" outlineLevel="0" collapsed="false">
      <c r="A1216" s="1" t="n">
        <v>38950</v>
      </c>
      <c r="B1216" s="2" t="n">
        <v>2.90790261281218</v>
      </c>
      <c r="C1216" s="2" t="n">
        <v>3.17623926310354</v>
      </c>
      <c r="D1216" s="2"/>
    </row>
    <row r="1217" customFormat="false" ht="12.75" hidden="false" customHeight="false" outlineLevel="0" collapsed="false">
      <c r="A1217" s="1" t="n">
        <v>38951</v>
      </c>
      <c r="B1217" s="2" t="n">
        <v>2.90972024910191</v>
      </c>
      <c r="C1217" s="2" t="n">
        <v>3.17769317027937</v>
      </c>
      <c r="D1217" s="2"/>
    </row>
    <row r="1218" customFormat="false" ht="12.75" hidden="false" customHeight="false" outlineLevel="0" collapsed="false">
      <c r="A1218" s="1" t="n">
        <v>38952</v>
      </c>
      <c r="B1218" s="2" t="n">
        <v>2.91153788539164</v>
      </c>
      <c r="C1218" s="2" t="n">
        <v>3.17914707745521</v>
      </c>
      <c r="D1218" s="2"/>
    </row>
    <row r="1219" customFormat="false" ht="12.75" hidden="false" customHeight="false" outlineLevel="0" collapsed="false">
      <c r="A1219" s="1" t="n">
        <v>38953</v>
      </c>
      <c r="B1219" s="2" t="n">
        <v>2.91335552168137</v>
      </c>
      <c r="C1219" s="2" t="n">
        <v>3.18060098463105</v>
      </c>
      <c r="D1219" s="2"/>
    </row>
    <row r="1220" customFormat="false" ht="12.75" hidden="false" customHeight="false" outlineLevel="0" collapsed="false">
      <c r="A1220" s="1" t="n">
        <v>38954</v>
      </c>
      <c r="B1220" s="2" t="n">
        <v>2.9151181657384</v>
      </c>
      <c r="C1220" s="2" t="n">
        <v>3.18200855095902</v>
      </c>
      <c r="D1220" s="2"/>
    </row>
    <row r="1221" customFormat="false" ht="12.75" hidden="false" customHeight="false" outlineLevel="0" collapsed="false">
      <c r="A1221" s="1" t="n">
        <v>38957</v>
      </c>
      <c r="B1221" s="2" t="n">
        <v>2.92040609790947</v>
      </c>
      <c r="C1221" s="2" t="n">
        <v>3.18623124994295</v>
      </c>
      <c r="D1221" s="2"/>
    </row>
    <row r="1222" customFormat="false" ht="12.75" hidden="false" customHeight="false" outlineLevel="0" collapsed="false">
      <c r="A1222" s="1" t="n">
        <v>38958</v>
      </c>
      <c r="B1222" s="2" t="n">
        <v>2.92216874196649</v>
      </c>
      <c r="C1222" s="2" t="n">
        <v>3.18763881627092</v>
      </c>
      <c r="D1222" s="2"/>
    </row>
    <row r="1223" customFormat="false" ht="12.75" hidden="false" customHeight="false" outlineLevel="0" collapsed="false">
      <c r="A1223" s="1" t="n">
        <v>38959</v>
      </c>
      <c r="B1223" s="2" t="n">
        <v>2.92393138602352</v>
      </c>
      <c r="C1223" s="2" t="n">
        <v>3.1890463825989</v>
      </c>
      <c r="D1223" s="2"/>
    </row>
    <row r="1224" customFormat="false" ht="12.75" hidden="false" customHeight="false" outlineLevel="0" collapsed="false">
      <c r="A1224" s="1" t="n">
        <v>38960</v>
      </c>
      <c r="B1224" s="2" t="n">
        <v>2.92569403008054</v>
      </c>
      <c r="C1224" s="2" t="n">
        <v>3.19045394892687</v>
      </c>
      <c r="D1224" s="2"/>
    </row>
    <row r="1225" customFormat="false" ht="12.75" hidden="false" customHeight="false" outlineLevel="0" collapsed="false">
      <c r="A1225" s="1" t="n">
        <v>38961</v>
      </c>
      <c r="B1225" s="2" t="n">
        <v>2.9273994013671</v>
      </c>
      <c r="C1225" s="2" t="n">
        <v>3.19181399988339</v>
      </c>
      <c r="D1225" s="2"/>
    </row>
    <row r="1226" customFormat="false" ht="12.75" hidden="false" customHeight="false" outlineLevel="0" collapsed="false">
      <c r="A1226" s="1" t="n">
        <v>38964</v>
      </c>
      <c r="B1226" s="2" t="n">
        <v>2.93251551522679</v>
      </c>
      <c r="C1226" s="2" t="n">
        <v>3.19589415275294</v>
      </c>
      <c r="D1226" s="2"/>
    </row>
    <row r="1227" customFormat="false" ht="12.75" hidden="false" customHeight="false" outlineLevel="0" collapsed="false">
      <c r="A1227" s="1" t="n">
        <v>38965</v>
      </c>
      <c r="B1227" s="2" t="n">
        <v>2.93422088651335</v>
      </c>
      <c r="C1227" s="2" t="n">
        <v>3.19725420370946</v>
      </c>
      <c r="D1227" s="2"/>
    </row>
    <row r="1228" customFormat="false" ht="12.75" hidden="false" customHeight="false" outlineLevel="0" collapsed="false">
      <c r="A1228" s="1" t="n">
        <v>38966</v>
      </c>
      <c r="B1228" s="2" t="n">
        <v>2.93592625779991</v>
      </c>
      <c r="C1228" s="2" t="n">
        <v>3.19861425466597</v>
      </c>
      <c r="D1228" s="2"/>
    </row>
    <row r="1229" customFormat="false" ht="12.75" hidden="false" customHeight="false" outlineLevel="0" collapsed="false">
      <c r="A1229" s="1" t="n">
        <v>38967</v>
      </c>
      <c r="B1229" s="2" t="n">
        <v>2.93763162908647</v>
      </c>
      <c r="C1229" s="2" t="n">
        <v>3.19997430562249</v>
      </c>
      <c r="D1229" s="2"/>
    </row>
    <row r="1230" customFormat="false" ht="12.75" hidden="false" customHeight="false" outlineLevel="0" collapsed="false">
      <c r="A1230" s="1" t="n">
        <v>38968</v>
      </c>
      <c r="B1230" s="2" t="n">
        <v>2.93927744706482</v>
      </c>
      <c r="C1230" s="2" t="n">
        <v>3.20128566668395</v>
      </c>
      <c r="D1230" s="2"/>
    </row>
    <row r="1231" customFormat="false" ht="12.75" hidden="false" customHeight="false" outlineLevel="0" collapsed="false">
      <c r="A1231" s="1" t="n">
        <v>38971</v>
      </c>
      <c r="B1231" s="2" t="n">
        <v>2.94421490099986</v>
      </c>
      <c r="C1231" s="2" t="n">
        <v>3.20521974986834</v>
      </c>
      <c r="D1231" s="2"/>
    </row>
    <row r="1232" customFormat="false" ht="12.75" hidden="false" customHeight="false" outlineLevel="0" collapsed="false">
      <c r="A1232" s="1" t="n">
        <v>38972</v>
      </c>
      <c r="B1232" s="2" t="n">
        <v>2.94586071897821</v>
      </c>
      <c r="C1232" s="2" t="n">
        <v>3.20653111092981</v>
      </c>
      <c r="D1232" s="2"/>
    </row>
    <row r="1233" customFormat="false" ht="12.75" hidden="false" customHeight="false" outlineLevel="0" collapsed="false">
      <c r="A1233" s="1" t="n">
        <v>38973</v>
      </c>
      <c r="B1233" s="2" t="n">
        <v>2.94750653695655</v>
      </c>
      <c r="C1233" s="2" t="n">
        <v>3.20784247199127</v>
      </c>
      <c r="D1233" s="2"/>
    </row>
    <row r="1234" customFormat="false" ht="12.75" hidden="false" customHeight="false" outlineLevel="0" collapsed="false">
      <c r="A1234" s="1" t="n">
        <v>38974</v>
      </c>
      <c r="B1234" s="2" t="n">
        <v>2.9491523549349</v>
      </c>
      <c r="C1234" s="2" t="n">
        <v>3.20915383305274</v>
      </c>
      <c r="D1234" s="2"/>
    </row>
    <row r="1235" customFormat="false" ht="12.75" hidden="false" customHeight="false" outlineLevel="0" collapsed="false">
      <c r="A1235" s="1" t="n">
        <v>38975</v>
      </c>
      <c r="B1235" s="2" t="n">
        <v>2.95073633906728</v>
      </c>
      <c r="C1235" s="2" t="n">
        <v>3.21041532969555</v>
      </c>
      <c r="D1235" s="2"/>
    </row>
    <row r="1236" customFormat="false" ht="12.75" hidden="false" customHeight="false" outlineLevel="0" collapsed="false">
      <c r="A1236" s="1" t="n">
        <v>38978</v>
      </c>
      <c r="B1236" s="2" t="n">
        <v>2.95548829146441</v>
      </c>
      <c r="C1236" s="2" t="n">
        <v>3.214199819624</v>
      </c>
      <c r="D1236" s="2"/>
    </row>
    <row r="1237" customFormat="false" ht="12.75" hidden="false" customHeight="false" outlineLevel="0" collapsed="false">
      <c r="A1237" s="1" t="n">
        <v>38979</v>
      </c>
      <c r="B1237" s="2" t="n">
        <v>2.95707227559679</v>
      </c>
      <c r="C1237" s="2" t="n">
        <v>3.21546131626681</v>
      </c>
      <c r="D1237" s="2"/>
    </row>
    <row r="1238" customFormat="false" ht="12.75" hidden="false" customHeight="false" outlineLevel="0" collapsed="false">
      <c r="A1238" s="1" t="n">
        <v>38980</v>
      </c>
      <c r="B1238" s="2" t="n">
        <v>2.95865625972917</v>
      </c>
      <c r="C1238" s="2" t="n">
        <v>3.21672281290963</v>
      </c>
      <c r="D1238" s="2"/>
    </row>
    <row r="1239" customFormat="false" ht="12.75" hidden="false" customHeight="false" outlineLevel="0" collapsed="false">
      <c r="A1239" s="1" t="n">
        <v>38981</v>
      </c>
      <c r="B1239" s="2" t="n">
        <v>2.96024024386155</v>
      </c>
      <c r="C1239" s="2" t="n">
        <v>3.21798430955244</v>
      </c>
      <c r="D1239" s="2"/>
    </row>
    <row r="1240" customFormat="false" ht="12.75" hidden="false" customHeight="false" outlineLevel="0" collapsed="false">
      <c r="A1240" s="1" t="n">
        <v>38982</v>
      </c>
      <c r="B1240" s="2" t="n">
        <v>2.9617601136102</v>
      </c>
      <c r="C1240" s="2" t="n">
        <v>3.21919476725302</v>
      </c>
      <c r="D1240" s="2"/>
    </row>
    <row r="1241" customFormat="false" ht="12.75" hidden="false" customHeight="false" outlineLevel="0" collapsed="false">
      <c r="A1241" s="1" t="n">
        <v>38985</v>
      </c>
      <c r="B1241" s="2" t="n">
        <v>2.96631972285617</v>
      </c>
      <c r="C1241" s="2" t="n">
        <v>3.22282614035473</v>
      </c>
      <c r="D1241" s="2"/>
    </row>
    <row r="1242" customFormat="false" ht="12.75" hidden="false" customHeight="false" outlineLevel="0" collapsed="false">
      <c r="A1242" s="1" t="n">
        <v>38986</v>
      </c>
      <c r="B1242" s="2" t="n">
        <v>2.96783959260483</v>
      </c>
      <c r="C1242" s="2" t="n">
        <v>3.2240365980553</v>
      </c>
      <c r="D1242" s="2"/>
    </row>
    <row r="1243" customFormat="false" ht="12.75" hidden="false" customHeight="false" outlineLevel="0" collapsed="false">
      <c r="A1243" s="1" t="n">
        <v>38987</v>
      </c>
      <c r="B1243" s="2" t="n">
        <v>2.96935946235349</v>
      </c>
      <c r="C1243" s="2" t="n">
        <v>3.22524705575587</v>
      </c>
      <c r="D1243" s="2"/>
    </row>
    <row r="1244" customFormat="false" ht="12.75" hidden="false" customHeight="false" outlineLevel="0" collapsed="false">
      <c r="A1244" s="1" t="n">
        <v>38988</v>
      </c>
      <c r="B1244" s="2" t="n">
        <v>2.97087933210214</v>
      </c>
      <c r="C1244" s="2" t="n">
        <v>3.22645751345645</v>
      </c>
      <c r="D1244" s="2"/>
    </row>
    <row r="1245" customFormat="false" ht="12.75" hidden="false" customHeight="false" outlineLevel="0" collapsed="false">
      <c r="A1245" s="1" t="n">
        <v>38989</v>
      </c>
      <c r="B1245" s="2" t="n">
        <v>2.97233280692932</v>
      </c>
      <c r="C1245" s="2" t="n">
        <v>3.22761575769118</v>
      </c>
      <c r="D1245" s="2"/>
    </row>
    <row r="1246" customFormat="false" ht="12.75" hidden="false" customHeight="false" outlineLevel="0" collapsed="false">
      <c r="A1246" s="1" t="n">
        <v>38992</v>
      </c>
      <c r="B1246" s="2" t="n">
        <v>2.97669323141087</v>
      </c>
      <c r="C1246" s="2" t="n">
        <v>3.23109049039538</v>
      </c>
      <c r="D1246" s="2"/>
    </row>
    <row r="1247" customFormat="false" ht="12.75" hidden="false" customHeight="false" outlineLevel="0" collapsed="false">
      <c r="A1247" s="1" t="n">
        <v>38993</v>
      </c>
      <c r="B1247" s="2" t="n">
        <v>2.97814670623805</v>
      </c>
      <c r="C1247" s="2" t="n">
        <v>3.23224873463011</v>
      </c>
      <c r="D1247" s="2"/>
    </row>
    <row r="1248" customFormat="false" ht="12.75" hidden="false" customHeight="false" outlineLevel="0" collapsed="false">
      <c r="A1248" s="1" t="n">
        <v>38994</v>
      </c>
      <c r="B1248" s="2" t="n">
        <v>2.97960018106523</v>
      </c>
      <c r="C1248" s="2" t="n">
        <v>3.23340697886484</v>
      </c>
      <c r="D1248" s="2"/>
    </row>
    <row r="1249" customFormat="false" ht="12.75" hidden="false" customHeight="false" outlineLevel="0" collapsed="false">
      <c r="A1249" s="1" t="n">
        <v>38995</v>
      </c>
      <c r="B1249" s="2" t="n">
        <v>2.98105365589241</v>
      </c>
      <c r="C1249" s="2" t="n">
        <v>3.23456522309958</v>
      </c>
      <c r="D1249" s="2"/>
    </row>
    <row r="1250" customFormat="false" ht="12.75" hidden="false" customHeight="false" outlineLevel="0" collapsed="false">
      <c r="A1250" s="1" t="n">
        <v>38996</v>
      </c>
      <c r="B1250" s="2" t="n">
        <v>2.98243845526036</v>
      </c>
      <c r="C1250" s="2" t="n">
        <v>3.23567007934488</v>
      </c>
      <c r="D1250" s="2"/>
    </row>
    <row r="1251" customFormat="false" ht="12.75" hidden="false" customHeight="false" outlineLevel="0" collapsed="false">
      <c r="A1251" s="1" t="n">
        <v>38999</v>
      </c>
      <c r="B1251" s="2" t="n">
        <v>2.98659285336422</v>
      </c>
      <c r="C1251" s="2" t="n">
        <v>3.23898464808077</v>
      </c>
      <c r="D1251" s="2"/>
    </row>
    <row r="1252" customFormat="false" ht="12.75" hidden="false" customHeight="false" outlineLevel="0" collapsed="false">
      <c r="A1252" s="1" t="n">
        <v>39000</v>
      </c>
      <c r="B1252" s="2" t="n">
        <v>2.98797765273217</v>
      </c>
      <c r="C1252" s="2" t="n">
        <v>3.24008950432607</v>
      </c>
      <c r="D1252" s="2"/>
    </row>
    <row r="1253" customFormat="false" ht="12.75" hidden="false" customHeight="false" outlineLevel="0" collapsed="false">
      <c r="A1253" s="1" t="n">
        <v>39001</v>
      </c>
      <c r="B1253" s="2" t="n">
        <v>2.98936245210013</v>
      </c>
      <c r="C1253" s="2" t="n">
        <v>3.24119436057137</v>
      </c>
      <c r="D1253" s="2"/>
    </row>
    <row r="1254" customFormat="false" ht="12.75" hidden="false" customHeight="false" outlineLevel="0" collapsed="false">
      <c r="A1254" s="1" t="n">
        <v>39002</v>
      </c>
      <c r="B1254" s="2" t="n">
        <v>2.99074725146808</v>
      </c>
      <c r="C1254" s="2" t="n">
        <v>3.24229921681667</v>
      </c>
      <c r="D1254" s="2"/>
    </row>
    <row r="1255" customFormat="false" ht="12.75" hidden="false" customHeight="false" outlineLevel="0" collapsed="false">
      <c r="A1255" s="1" t="n">
        <v>39003</v>
      </c>
      <c r="B1255" s="2" t="n">
        <v>2.99206109483905</v>
      </c>
      <c r="C1255" s="2" t="n">
        <v>3.24334951054894</v>
      </c>
      <c r="D1255" s="2"/>
    </row>
    <row r="1256" customFormat="false" ht="12.75" hidden="false" customHeight="false" outlineLevel="0" collapsed="false">
      <c r="A1256" s="1" t="n">
        <v>39006</v>
      </c>
      <c r="B1256" s="2" t="n">
        <v>2.99600262495196</v>
      </c>
      <c r="C1256" s="2" t="n">
        <v>3.24650039174575</v>
      </c>
      <c r="D1256" s="2"/>
    </row>
    <row r="1257" customFormat="false" ht="12.75" hidden="false" customHeight="false" outlineLevel="0" collapsed="false">
      <c r="A1257" s="1" t="n">
        <v>39007</v>
      </c>
      <c r="B1257" s="2" t="n">
        <v>2.99731646832293</v>
      </c>
      <c r="C1257" s="2" t="n">
        <v>3.24755068547802</v>
      </c>
      <c r="D1257" s="2"/>
    </row>
    <row r="1258" customFormat="false" ht="12.75" hidden="false" customHeight="false" outlineLevel="0" collapsed="false">
      <c r="A1258" s="1" t="n">
        <v>39008</v>
      </c>
      <c r="B1258" s="2" t="n">
        <v>2.9986303116939</v>
      </c>
      <c r="C1258" s="2" t="n">
        <v>3.24860097921029</v>
      </c>
      <c r="D1258" s="2"/>
    </row>
    <row r="1259" customFormat="false" ht="12.75" hidden="false" customHeight="false" outlineLevel="0" collapsed="false">
      <c r="A1259" s="1" t="n">
        <v>39009</v>
      </c>
      <c r="B1259" s="2" t="n">
        <v>2.99994415506487</v>
      </c>
      <c r="C1259" s="2" t="n">
        <v>3.24965127294256</v>
      </c>
      <c r="D1259" s="2"/>
    </row>
    <row r="1260" customFormat="false" ht="12.75" hidden="false" customHeight="false" outlineLevel="0" collapsed="false">
      <c r="A1260" s="1" t="n">
        <v>39010</v>
      </c>
      <c r="B1260" s="2" t="n">
        <v>3.00118543385825</v>
      </c>
      <c r="C1260" s="2" t="n">
        <v>3.25064629595523</v>
      </c>
      <c r="D1260" s="2"/>
    </row>
    <row r="1261" customFormat="false" ht="12.75" hidden="false" customHeight="false" outlineLevel="0" collapsed="false">
      <c r="A1261" s="1" t="n">
        <v>39013</v>
      </c>
      <c r="B1261" s="2" t="n">
        <v>3.00490927023839</v>
      </c>
      <c r="C1261" s="2" t="n">
        <v>3.25363136499323</v>
      </c>
      <c r="D1261" s="2"/>
    </row>
    <row r="1262" customFormat="false" ht="12.75" hidden="false" customHeight="false" outlineLevel="0" collapsed="false">
      <c r="A1262" s="1" t="n">
        <v>39014</v>
      </c>
      <c r="B1262" s="2" t="n">
        <v>3.00615054903178</v>
      </c>
      <c r="C1262" s="2" t="n">
        <v>3.2546263880059</v>
      </c>
      <c r="D1262" s="2"/>
    </row>
    <row r="1263" customFormat="false" ht="12.75" hidden="false" customHeight="false" outlineLevel="0" collapsed="false">
      <c r="A1263" s="1" t="n">
        <v>39015</v>
      </c>
      <c r="B1263" s="2" t="n">
        <v>3.00739182782516</v>
      </c>
      <c r="C1263" s="2" t="n">
        <v>3.25562141101857</v>
      </c>
      <c r="D1263" s="2"/>
    </row>
    <row r="1264" customFormat="false" ht="12.75" hidden="false" customHeight="false" outlineLevel="0" collapsed="false">
      <c r="A1264" s="1" t="n">
        <v>39016</v>
      </c>
      <c r="B1264" s="2" t="n">
        <v>3.00863310661854</v>
      </c>
      <c r="C1264" s="2" t="n">
        <v>3.25661643403124</v>
      </c>
      <c r="D1264" s="2"/>
    </row>
    <row r="1265" customFormat="false" ht="12.75" hidden="false" customHeight="false" outlineLevel="0" collapsed="false">
      <c r="A1265" s="1" t="n">
        <v>39017</v>
      </c>
      <c r="B1265" s="2" t="n">
        <v>3.00984091856046</v>
      </c>
      <c r="C1265" s="2" t="n">
        <v>3.25758367077007</v>
      </c>
      <c r="D1265" s="2"/>
    </row>
    <row r="1266" customFormat="false" ht="12.75" hidden="false" customHeight="false" outlineLevel="0" collapsed="false">
      <c r="A1266" s="1" t="n">
        <v>39020</v>
      </c>
      <c r="B1266" s="2" t="n">
        <v>3.01346435438623</v>
      </c>
      <c r="C1266" s="2" t="n">
        <v>3.26048538098656</v>
      </c>
      <c r="D1266" s="2"/>
    </row>
    <row r="1267" customFormat="false" ht="12.75" hidden="false" customHeight="false" outlineLevel="0" collapsed="false">
      <c r="A1267" s="1" t="n">
        <v>39021</v>
      </c>
      <c r="B1267" s="2" t="n">
        <v>3.01467216632816</v>
      </c>
      <c r="C1267" s="2" t="n">
        <v>3.26145261772539</v>
      </c>
      <c r="D1267" s="2"/>
    </row>
    <row r="1268" customFormat="false" ht="12.75" hidden="false" customHeight="false" outlineLevel="0" collapsed="false">
      <c r="A1268" s="1" t="n">
        <v>39022</v>
      </c>
      <c r="B1268" s="2" t="n">
        <v>3.01587997827008</v>
      </c>
      <c r="C1268" s="2" t="n">
        <v>3.26241985446422</v>
      </c>
      <c r="D1268" s="2"/>
    </row>
    <row r="1269" customFormat="false" ht="12.75" hidden="false" customHeight="false" outlineLevel="0" collapsed="false">
      <c r="A1269" s="1" t="n">
        <v>39023</v>
      </c>
      <c r="B1269" s="2" t="n">
        <v>3.01708779021201</v>
      </c>
      <c r="C1269" s="2" t="n">
        <v>3.26338709120305</v>
      </c>
      <c r="D1269" s="2"/>
    </row>
    <row r="1270" customFormat="false" ht="12.75" hidden="false" customHeight="false" outlineLevel="0" collapsed="false">
      <c r="A1270" s="1" t="n">
        <v>39024</v>
      </c>
      <c r="B1270" s="2" t="n">
        <v>3.01828650765338</v>
      </c>
      <c r="C1270" s="2" t="n">
        <v>3.26434363686545</v>
      </c>
      <c r="D1270" s="2"/>
    </row>
    <row r="1271" customFormat="false" ht="12.75" hidden="false" customHeight="false" outlineLevel="0" collapsed="false">
      <c r="A1271" s="1" t="n">
        <v>39027</v>
      </c>
      <c r="B1271" s="2" t="n">
        <v>3.02188265997752</v>
      </c>
      <c r="C1271" s="2" t="n">
        <v>3.26721327385263</v>
      </c>
      <c r="D1271" s="2"/>
    </row>
    <row r="1272" customFormat="false" ht="12.75" hidden="false" customHeight="false" outlineLevel="0" collapsed="false">
      <c r="A1272" s="1" t="n">
        <v>39028</v>
      </c>
      <c r="B1272" s="2" t="n">
        <v>3.0230813774189</v>
      </c>
      <c r="C1272" s="2" t="n">
        <v>3.26816981951502</v>
      </c>
      <c r="D1272" s="2"/>
    </row>
    <row r="1273" customFormat="false" ht="12.75" hidden="false" customHeight="false" outlineLevel="0" collapsed="false">
      <c r="A1273" s="1" t="n">
        <v>39029</v>
      </c>
      <c r="B1273" s="2" t="n">
        <v>3.02428009486028</v>
      </c>
      <c r="C1273" s="2" t="n">
        <v>3.26912636517742</v>
      </c>
      <c r="D1273" s="2"/>
    </row>
    <row r="1274" customFormat="false" ht="12.75" hidden="false" customHeight="false" outlineLevel="0" collapsed="false">
      <c r="A1274" s="1" t="n">
        <v>39030</v>
      </c>
      <c r="B1274" s="2" t="n">
        <v>3.02547881230166</v>
      </c>
      <c r="C1274" s="2" t="n">
        <v>3.27008291083981</v>
      </c>
      <c r="D1274" s="2"/>
    </row>
    <row r="1275" customFormat="false" ht="12.75" hidden="false" customHeight="false" outlineLevel="0" collapsed="false">
      <c r="A1275" s="1" t="n">
        <v>39031</v>
      </c>
      <c r="B1275" s="2" t="n">
        <v>3.02666919363476</v>
      </c>
      <c r="C1275" s="2" t="n">
        <v>3.27102944171554</v>
      </c>
      <c r="D1275" s="2"/>
    </row>
    <row r="1276" customFormat="false" ht="12.75" hidden="false" customHeight="false" outlineLevel="0" collapsed="false">
      <c r="A1276" s="1" t="n">
        <v>39034</v>
      </c>
      <c r="B1276" s="2" t="n">
        <v>3.03024033763406</v>
      </c>
      <c r="C1276" s="2" t="n">
        <v>3.27386903434274</v>
      </c>
      <c r="D1276" s="2"/>
    </row>
    <row r="1277" customFormat="false" ht="12.75" hidden="false" customHeight="false" outlineLevel="0" collapsed="false">
      <c r="A1277" s="1" t="n">
        <v>39035</v>
      </c>
      <c r="B1277" s="2" t="n">
        <v>3.03143071896716</v>
      </c>
      <c r="C1277" s="2" t="n">
        <v>3.27481556521847</v>
      </c>
      <c r="D1277" s="2"/>
    </row>
    <row r="1278" customFormat="false" ht="12.75" hidden="false" customHeight="false" outlineLevel="0" collapsed="false">
      <c r="A1278" s="1" t="n">
        <v>39036</v>
      </c>
      <c r="B1278" s="2" t="n">
        <v>3.03262110030026</v>
      </c>
      <c r="C1278" s="2" t="n">
        <v>3.2757620960942</v>
      </c>
      <c r="D1278" s="2"/>
    </row>
    <row r="1279" customFormat="false" ht="12.75" hidden="false" customHeight="false" outlineLevel="0" collapsed="false">
      <c r="A1279" s="1" t="n">
        <v>39037</v>
      </c>
      <c r="B1279" s="2" t="n">
        <v>3.03381148163336</v>
      </c>
      <c r="C1279" s="2" t="n">
        <v>3.27670862696993</v>
      </c>
      <c r="D1279" s="2"/>
    </row>
    <row r="1280" customFormat="false" ht="12.75" hidden="false" customHeight="false" outlineLevel="0" collapsed="false">
      <c r="A1280" s="1" t="n">
        <v>39038</v>
      </c>
      <c r="B1280" s="2" t="n">
        <v>3.03499428525045</v>
      </c>
      <c r="C1280" s="2" t="n">
        <v>3.27764581934877</v>
      </c>
      <c r="D1280" s="2"/>
    </row>
    <row r="1281" customFormat="false" ht="12.75" hidden="false" customHeight="false" outlineLevel="0" collapsed="false">
      <c r="A1281" s="1" t="n">
        <v>39041</v>
      </c>
      <c r="B1281" s="2" t="n">
        <v>3.03854269610172</v>
      </c>
      <c r="C1281" s="2" t="n">
        <v>3.28045739648529</v>
      </c>
      <c r="D1281" s="2"/>
    </row>
    <row r="1282" customFormat="false" ht="12.75" hidden="false" customHeight="false" outlineLevel="0" collapsed="false">
      <c r="A1282" s="1" t="n">
        <v>39042</v>
      </c>
      <c r="B1282" s="2" t="n">
        <v>3.03972549971881</v>
      </c>
      <c r="C1282" s="2" t="n">
        <v>3.28139458886413</v>
      </c>
      <c r="D1282" s="2"/>
    </row>
    <row r="1283" customFormat="false" ht="12.75" hidden="false" customHeight="false" outlineLevel="0" collapsed="false">
      <c r="A1283" s="1" t="n">
        <v>39043</v>
      </c>
      <c r="B1283" s="2" t="n">
        <v>3.0409083033359</v>
      </c>
      <c r="C1283" s="2" t="n">
        <v>3.28233178124297</v>
      </c>
      <c r="D1283" s="2"/>
    </row>
    <row r="1284" customFormat="false" ht="12.75" hidden="false" customHeight="false" outlineLevel="0" collapsed="false">
      <c r="A1284" s="1" t="n">
        <v>39044</v>
      </c>
      <c r="B1284" s="2" t="n">
        <v>3.04209110695299</v>
      </c>
      <c r="C1284" s="2" t="n">
        <v>3.28326897362181</v>
      </c>
      <c r="D1284" s="2"/>
    </row>
    <row r="1285" customFormat="false" ht="12.75" hidden="false" customHeight="false" outlineLevel="0" collapsed="false">
      <c r="A1285" s="1" t="n">
        <v>39045</v>
      </c>
      <c r="B1285" s="2" t="n">
        <v>3.04326709124634</v>
      </c>
      <c r="C1285" s="2" t="n">
        <v>3.28419750379353</v>
      </c>
      <c r="D1285" s="2"/>
    </row>
    <row r="1286" customFormat="false" ht="12.75" hidden="false" customHeight="false" outlineLevel="0" collapsed="false">
      <c r="A1286" s="1" t="n">
        <v>39048</v>
      </c>
      <c r="B1286" s="2" t="n">
        <v>3.04679504412638</v>
      </c>
      <c r="C1286" s="2" t="n">
        <v>3.28698309430869</v>
      </c>
      <c r="D1286" s="2"/>
    </row>
    <row r="1287" customFormat="false" ht="12.75" hidden="false" customHeight="false" outlineLevel="0" collapsed="false">
      <c r="A1287" s="1" t="n">
        <v>39049</v>
      </c>
      <c r="B1287" s="2" t="n">
        <v>3.04797102841973</v>
      </c>
      <c r="C1287" s="2" t="n">
        <v>3.28791162448041</v>
      </c>
      <c r="D1287" s="2"/>
    </row>
    <row r="1288" customFormat="false" ht="12.75" hidden="false" customHeight="false" outlineLevel="0" collapsed="false">
      <c r="A1288" s="1" t="n">
        <v>39050</v>
      </c>
      <c r="B1288" s="2" t="n">
        <v>3.04914701271307</v>
      </c>
      <c r="C1288" s="2" t="n">
        <v>3.28884015465213</v>
      </c>
      <c r="D1288" s="2"/>
    </row>
    <row r="1289" customFormat="false" ht="12.75" hidden="false" customHeight="false" outlineLevel="0" collapsed="false">
      <c r="A1289" s="1" t="n">
        <v>39051</v>
      </c>
      <c r="B1289" s="2" t="n">
        <v>3.05032299700642</v>
      </c>
      <c r="C1289" s="2" t="n">
        <v>3.28976868482385</v>
      </c>
      <c r="D1289" s="2"/>
    </row>
    <row r="1290" customFormat="false" ht="12.75" hidden="false" customHeight="false" outlineLevel="0" collapsed="false">
      <c r="A1290" s="1" t="n">
        <v>39052</v>
      </c>
      <c r="B1290" s="2" t="n">
        <v>3.05149292036829</v>
      </c>
      <c r="C1290" s="2" t="n">
        <v>3.29068922907823</v>
      </c>
      <c r="D1290" s="2"/>
    </row>
    <row r="1291" customFormat="false" ht="12.75" hidden="false" customHeight="false" outlineLevel="0" collapsed="false">
      <c r="A1291" s="1" t="n">
        <v>39055</v>
      </c>
      <c r="B1291" s="2" t="n">
        <v>3.0550026904539</v>
      </c>
      <c r="C1291" s="2" t="n">
        <v>3.29345086184136</v>
      </c>
      <c r="D1291" s="2"/>
    </row>
    <row r="1292" customFormat="false" ht="12.75" hidden="false" customHeight="false" outlineLevel="0" collapsed="false">
      <c r="A1292" s="1" t="n">
        <v>39056</v>
      </c>
      <c r="B1292" s="2" t="n">
        <v>3.05617261381577</v>
      </c>
      <c r="C1292" s="2" t="n">
        <v>3.29437140609573</v>
      </c>
      <c r="D1292" s="2"/>
    </row>
    <row r="1293" customFormat="false" ht="12.75" hidden="false" customHeight="false" outlineLevel="0" collapsed="false">
      <c r="A1293" s="1" t="n">
        <v>39057</v>
      </c>
      <c r="B1293" s="2" t="n">
        <v>3.05734253717764</v>
      </c>
      <c r="C1293" s="2" t="n">
        <v>3.29529195035011</v>
      </c>
      <c r="D1293" s="2"/>
    </row>
    <row r="1294" customFormat="false" ht="12.75" hidden="false" customHeight="false" outlineLevel="0" collapsed="false">
      <c r="A1294" s="1" t="n">
        <v>39058</v>
      </c>
      <c r="B1294" s="2" t="n">
        <v>3.05851246053951</v>
      </c>
      <c r="C1294" s="2" t="n">
        <v>3.29621249460448</v>
      </c>
      <c r="D1294" s="2"/>
    </row>
    <row r="1295" customFormat="false" ht="12.75" hidden="false" customHeight="false" outlineLevel="0" collapsed="false">
      <c r="A1295" s="1" t="n">
        <v>39059</v>
      </c>
      <c r="B1295" s="2" t="n">
        <v>3.05967708136218</v>
      </c>
      <c r="C1295" s="2" t="n">
        <v>3.29712572923128</v>
      </c>
      <c r="D1295" s="2"/>
    </row>
    <row r="1296" customFormat="false" ht="12.75" hidden="false" customHeight="false" outlineLevel="0" collapsed="false">
      <c r="A1296" s="1" t="n">
        <v>39062</v>
      </c>
      <c r="B1296" s="2" t="n">
        <v>3.06317094383016</v>
      </c>
      <c r="C1296" s="2" t="n">
        <v>3.29986543311169</v>
      </c>
      <c r="D1296" s="2"/>
    </row>
    <row r="1297" customFormat="false" ht="12.75" hidden="false" customHeight="false" outlineLevel="0" collapsed="false">
      <c r="A1297" s="1" t="n">
        <v>39063</v>
      </c>
      <c r="B1297" s="2" t="n">
        <v>3.06433556465282</v>
      </c>
      <c r="C1297" s="2" t="n">
        <v>3.30077866773849</v>
      </c>
      <c r="D1297" s="2"/>
    </row>
    <row r="1298" customFormat="false" ht="12.75" hidden="false" customHeight="false" outlineLevel="0" collapsed="false">
      <c r="A1298" s="1" t="n">
        <v>39064</v>
      </c>
      <c r="B1298" s="2" t="n">
        <v>3.06550018547548</v>
      </c>
      <c r="C1298" s="2" t="n">
        <v>3.30169190236529</v>
      </c>
      <c r="D1298" s="2"/>
    </row>
    <row r="1299" customFormat="false" ht="12.75" hidden="false" customHeight="false" outlineLevel="0" collapsed="false">
      <c r="A1299" s="1" t="n">
        <v>39065</v>
      </c>
      <c r="B1299" s="2" t="n">
        <v>3.06666480629815</v>
      </c>
      <c r="C1299" s="2" t="n">
        <v>3.3026051369921</v>
      </c>
      <c r="D1299" s="2"/>
    </row>
    <row r="1300" customFormat="false" ht="12.75" hidden="false" customHeight="false" outlineLevel="0" collapsed="false">
      <c r="A1300" s="1" t="n">
        <v>39066</v>
      </c>
      <c r="B1300" s="2" t="n">
        <v>3.06782488297387</v>
      </c>
      <c r="C1300" s="2" t="n">
        <v>3.3035117382811</v>
      </c>
      <c r="D1300" s="2"/>
    </row>
    <row r="1301" customFormat="false" ht="12.75" hidden="false" customHeight="false" outlineLevel="0" collapsed="false">
      <c r="A1301" s="1" t="n">
        <v>39069</v>
      </c>
      <c r="B1301" s="2" t="n">
        <v>3.07130511300103</v>
      </c>
      <c r="C1301" s="2" t="n">
        <v>3.3062315421481</v>
      </c>
      <c r="D1301" s="2"/>
    </row>
    <row r="1302" customFormat="false" ht="12.75" hidden="false" customHeight="false" outlineLevel="0" collapsed="false">
      <c r="A1302" s="1" t="n">
        <v>39070</v>
      </c>
      <c r="B1302" s="2" t="n">
        <v>3.07246518967675</v>
      </c>
      <c r="C1302" s="2" t="n">
        <v>3.3071381434371</v>
      </c>
      <c r="D1302" s="2"/>
    </row>
    <row r="1303" customFormat="false" ht="12.75" hidden="false" customHeight="false" outlineLevel="0" collapsed="false">
      <c r="A1303" s="1" t="n">
        <v>39071</v>
      </c>
      <c r="B1303" s="2" t="n">
        <v>3.07362526635247</v>
      </c>
      <c r="C1303" s="2" t="n">
        <v>3.3080447447261</v>
      </c>
      <c r="D1303" s="2"/>
    </row>
    <row r="1304" customFormat="false" ht="12.75" hidden="false" customHeight="false" outlineLevel="0" collapsed="false">
      <c r="A1304" s="1" t="n">
        <v>39072</v>
      </c>
      <c r="B1304" s="2" t="n">
        <v>3.07478534302819</v>
      </c>
      <c r="C1304" s="2" t="n">
        <v>3.30895134601511</v>
      </c>
      <c r="D1304" s="2"/>
    </row>
    <row r="1305" customFormat="false" ht="12.75" hidden="false" customHeight="false" outlineLevel="0" collapsed="false">
      <c r="A1305" s="1" t="n">
        <v>39073</v>
      </c>
      <c r="B1305" s="2" t="n">
        <v>3.07594163394924</v>
      </c>
      <c r="C1305" s="2" t="n">
        <v>3.30985199025608</v>
      </c>
      <c r="D1305" s="2"/>
    </row>
    <row r="1306" customFormat="false" ht="12.75" hidden="false" customHeight="false" outlineLevel="0" collapsed="false">
      <c r="A1306" s="1" t="n">
        <v>39076</v>
      </c>
      <c r="B1306" s="2" t="n">
        <v>3.07941050671237</v>
      </c>
      <c r="C1306" s="2" t="n">
        <v>3.312553922979</v>
      </c>
      <c r="D1306" s="2"/>
    </row>
    <row r="1307" customFormat="false" ht="12.75" hidden="false" customHeight="false" outlineLevel="0" collapsed="false">
      <c r="A1307" s="1" t="n">
        <v>39077</v>
      </c>
      <c r="B1307" s="2" t="n">
        <v>3.08056679763342</v>
      </c>
      <c r="C1307" s="2" t="n">
        <v>3.31345456721997</v>
      </c>
      <c r="D1307" s="2"/>
    </row>
    <row r="1308" customFormat="false" ht="12.75" hidden="false" customHeight="false" outlineLevel="0" collapsed="false">
      <c r="A1308" s="1" t="n">
        <v>39078</v>
      </c>
      <c r="B1308" s="2" t="n">
        <v>3.08172308855447</v>
      </c>
      <c r="C1308" s="2" t="n">
        <v>3.31435521146095</v>
      </c>
      <c r="D1308" s="2"/>
    </row>
    <row r="1309" customFormat="false" ht="12.75" hidden="false" customHeight="false" outlineLevel="0" collapsed="false">
      <c r="A1309" s="1" t="n">
        <v>39079</v>
      </c>
      <c r="B1309" s="2" t="n">
        <v>3.08287937947551</v>
      </c>
      <c r="C1309" s="2" t="n">
        <v>3.31525585570192</v>
      </c>
      <c r="D1309" s="2"/>
    </row>
    <row r="1310" customFormat="false" ht="12.75" hidden="false" customHeight="false" outlineLevel="0" collapsed="false">
      <c r="A1310" s="1" t="n">
        <v>39080</v>
      </c>
      <c r="B1310" s="2" t="n">
        <v>3.08403264303415</v>
      </c>
      <c r="C1310" s="2" t="n">
        <v>3.31615121918464</v>
      </c>
      <c r="D1310" s="2"/>
    </row>
    <row r="1311" customFormat="false" ht="12.75" hidden="false" customHeight="false" outlineLevel="0" collapsed="false">
      <c r="A1311" s="1" t="n">
        <v>39080</v>
      </c>
      <c r="B1311" s="2" t="n">
        <v>3.10878356329121</v>
      </c>
      <c r="C1311" s="2" t="n">
        <v>3.31615121918464</v>
      </c>
      <c r="D13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</row>
    <row r="3" customFormat="false" ht="12.75" hidden="false" customHeight="false" outlineLevel="0" collapsed="false">
      <c r="A3" s="0" t="s">
        <v>163</v>
      </c>
    </row>
    <row r="5" customFormat="false" ht="12.75" hidden="false" customHeight="false" outlineLevel="0" collapsed="false">
      <c r="B5" s="0" t="s">
        <v>164</v>
      </c>
      <c r="C5" s="0" t="s">
        <v>165</v>
      </c>
      <c r="D5" s="0" t="s">
        <v>166</v>
      </c>
      <c r="E5" s="0" t="s">
        <v>167</v>
      </c>
      <c r="F5" s="0" t="s">
        <v>168</v>
      </c>
    </row>
    <row r="6" customFormat="false" ht="12.75" hidden="false" customHeight="false" outlineLevel="0" collapsed="false">
      <c r="A6" s="4" t="n">
        <v>34029</v>
      </c>
      <c r="B6" s="2" t="n">
        <v>69.1186112051312</v>
      </c>
      <c r="C6" s="2" t="n">
        <v>52.17193480121</v>
      </c>
      <c r="D6" s="2" t="n">
        <v>42.012330833186</v>
      </c>
      <c r="E6" s="2" t="n">
        <v>182.795131484432</v>
      </c>
      <c r="F6" s="2" t="n">
        <v>110.697439326505</v>
      </c>
    </row>
    <row r="7" customFormat="false" ht="12.75" hidden="false" customHeight="false" outlineLevel="0" collapsed="false">
      <c r="A7" s="4" t="n">
        <v>34121</v>
      </c>
      <c r="B7" s="2" t="n">
        <v>68.486229312804</v>
      </c>
      <c r="C7" s="2" t="n">
        <v>51.698350175398</v>
      </c>
      <c r="D7" s="2" t="n">
        <v>44.3324951093562</v>
      </c>
      <c r="E7" s="2" t="n">
        <v>175.139254563991</v>
      </c>
      <c r="F7" s="2" t="n">
        <v>106.924440972135</v>
      </c>
    </row>
    <row r="8" customFormat="false" ht="12.75" hidden="false" customHeight="false" outlineLevel="0" collapsed="false">
      <c r="A8" s="4" t="n">
        <v>34213</v>
      </c>
      <c r="B8" s="2" t="n">
        <v>64.9263690360803</v>
      </c>
      <c r="C8" s="2" t="n">
        <v>49.3217029661619</v>
      </c>
      <c r="D8" s="2" t="n">
        <v>43.3559167175494</v>
      </c>
      <c r="E8" s="2" t="n">
        <v>169.229236344544</v>
      </c>
      <c r="F8" s="2" t="n">
        <v>94.2907133342288</v>
      </c>
    </row>
    <row r="9" customFormat="false" ht="12.75" hidden="false" customHeight="false" outlineLevel="0" collapsed="false">
      <c r="A9" s="4" t="n">
        <v>34304</v>
      </c>
      <c r="B9" s="2" t="n">
        <v>63.8947906897243</v>
      </c>
      <c r="C9" s="2" t="n">
        <v>54.3570209851005</v>
      </c>
      <c r="D9" s="2" t="n">
        <v>43.0915702925934</v>
      </c>
      <c r="E9" s="2" t="n">
        <v>154.465177656111</v>
      </c>
      <c r="F9" s="2" t="n">
        <v>95.5758150864745</v>
      </c>
    </row>
    <row r="10" customFormat="false" ht="12.75" hidden="false" customHeight="false" outlineLevel="0" collapsed="false">
      <c r="A10" s="4" t="n">
        <v>34394</v>
      </c>
      <c r="B10" s="2" t="n">
        <v>69.8238964587667</v>
      </c>
      <c r="C10" s="2" t="n">
        <v>59.0689809769036</v>
      </c>
      <c r="D10" s="2" t="n">
        <v>50.263747406812</v>
      </c>
      <c r="E10" s="2" t="n">
        <v>130.610756724551</v>
      </c>
      <c r="F10" s="2" t="n">
        <v>113.861726549272</v>
      </c>
    </row>
    <row r="11" customFormat="false" ht="12.75" hidden="false" customHeight="false" outlineLevel="0" collapsed="false">
      <c r="A11" s="4" t="n">
        <v>34486</v>
      </c>
      <c r="B11" s="2" t="n">
        <v>69.1207081477</v>
      </c>
      <c r="C11" s="2" t="n">
        <v>64.2911264135385</v>
      </c>
      <c r="D11" s="2" t="n">
        <v>47.7604289190895</v>
      </c>
      <c r="E11" s="2" t="n">
        <v>120.524630710372</v>
      </c>
      <c r="F11" s="2" t="n">
        <v>119.124354801159</v>
      </c>
    </row>
    <row r="12" customFormat="false" ht="12.75" hidden="false" customHeight="false" outlineLevel="0" collapsed="false">
      <c r="A12" s="4" t="n">
        <v>34578</v>
      </c>
      <c r="B12" s="2" t="n">
        <v>70.7210883071623</v>
      </c>
      <c r="C12" s="2" t="n">
        <v>65.6621671946306</v>
      </c>
      <c r="D12" s="2" t="n">
        <v>52.9363298155811</v>
      </c>
      <c r="E12" s="2" t="n">
        <v>104.494496263468</v>
      </c>
      <c r="F12" s="2" t="n">
        <v>120.166127319049</v>
      </c>
    </row>
    <row r="13" customFormat="false" ht="12.75" hidden="false" customHeight="false" outlineLevel="0" collapsed="false">
      <c r="A13" s="4" t="n">
        <v>34669</v>
      </c>
      <c r="B13" s="2" t="n">
        <v>73.7893439146303</v>
      </c>
      <c r="C13" s="2" t="n">
        <v>74.5699253801208</v>
      </c>
      <c r="D13" s="2" t="n">
        <v>56.5043791721919</v>
      </c>
      <c r="E13" s="2" t="n">
        <v>93.3589343705698</v>
      </c>
      <c r="F13" s="2" t="n">
        <v>119.942403713241</v>
      </c>
    </row>
    <row r="14" customFormat="false" ht="12.75" hidden="false" customHeight="false" outlineLevel="0" collapsed="false">
      <c r="A14" s="4" t="n">
        <v>34759</v>
      </c>
      <c r="B14" s="2" t="n">
        <v>75.6112997161815</v>
      </c>
      <c r="C14" s="2" t="n">
        <v>81.6613920596298</v>
      </c>
      <c r="D14" s="2" t="n">
        <v>59.2151791355101</v>
      </c>
      <c r="E14" s="2" t="n">
        <v>84.9796483390262</v>
      </c>
      <c r="F14" s="2" t="n">
        <v>120.449054735298</v>
      </c>
    </row>
    <row r="15" customFormat="false" ht="12.75" hidden="false" customHeight="false" outlineLevel="0" collapsed="false">
      <c r="A15" s="4" t="n">
        <v>34851</v>
      </c>
      <c r="B15" s="2" t="n">
        <v>74.8830904401075</v>
      </c>
      <c r="C15" s="2" t="n">
        <v>86.8348162994641</v>
      </c>
      <c r="D15" s="2" t="n">
        <v>57.8559845091813</v>
      </c>
      <c r="E15" s="2" t="n">
        <v>81.3789504594691</v>
      </c>
      <c r="F15" s="2" t="n">
        <v>117.363697547322</v>
      </c>
    </row>
    <row r="16" customFormat="false" ht="12.75" hidden="false" customHeight="false" outlineLevel="0" collapsed="false">
      <c r="A16" s="4" t="n">
        <v>34943</v>
      </c>
      <c r="B16" s="2" t="n">
        <v>79.735933149453</v>
      </c>
      <c r="C16" s="2" t="n">
        <v>95.5614420424192</v>
      </c>
      <c r="D16" s="2" t="n">
        <v>61.1518780712188</v>
      </c>
      <c r="E16" s="2" t="n">
        <v>85.6177597290309</v>
      </c>
      <c r="F16" s="2" t="n">
        <v>120.659841004134</v>
      </c>
    </row>
    <row r="17" customFormat="false" ht="12.75" hidden="false" customHeight="false" outlineLevel="0" collapsed="false">
      <c r="A17" s="4" t="n">
        <v>35034</v>
      </c>
      <c r="B17" s="2" t="n">
        <v>81.2995590304425</v>
      </c>
      <c r="C17" s="2" t="n">
        <v>96.0392768110244</v>
      </c>
      <c r="D17" s="2" t="n">
        <v>63.8722419047106</v>
      </c>
      <c r="E17" s="2" t="n">
        <v>91.0267781962235</v>
      </c>
      <c r="F17" s="2" t="n">
        <v>116.247229770124</v>
      </c>
    </row>
    <row r="18" customFormat="false" ht="12.75" hidden="false" customHeight="false" outlineLevel="0" collapsed="false">
      <c r="A18" s="4" t="n">
        <v>35125</v>
      </c>
      <c r="B18" s="2" t="n">
        <v>81.9215710177943</v>
      </c>
      <c r="C18" s="2" t="n">
        <v>97.8633617369585</v>
      </c>
      <c r="D18" s="2" t="n">
        <v>64.2489711651627</v>
      </c>
      <c r="E18" s="2" t="n">
        <v>96.9142733325173</v>
      </c>
      <c r="F18" s="2" t="n">
        <v>111.028486285487</v>
      </c>
    </row>
    <row r="19" customFormat="false" ht="12.75" hidden="false" customHeight="false" outlineLevel="0" collapsed="false">
      <c r="A19" s="4" t="n">
        <v>35217</v>
      </c>
      <c r="B19" s="2" t="n">
        <v>81.7040229100618</v>
      </c>
      <c r="C19" s="2" t="n">
        <v>96.7107627391052</v>
      </c>
      <c r="D19" s="2" t="n">
        <v>66.3156643083536</v>
      </c>
      <c r="E19" s="2" t="n">
        <v>96.7390716094588</v>
      </c>
      <c r="F19" s="2" t="n">
        <v>108.321772883881</v>
      </c>
    </row>
    <row r="20" customFormat="false" ht="12.75" hidden="false" customHeight="false" outlineLevel="0" collapsed="false">
      <c r="A20" s="4" t="n">
        <v>35309</v>
      </c>
      <c r="B20" s="2" t="n">
        <v>82.0388900506617</v>
      </c>
      <c r="C20" s="2" t="n">
        <v>98.6353444503997</v>
      </c>
      <c r="D20" s="2" t="n">
        <v>65.30147740598</v>
      </c>
      <c r="E20" s="2" t="n">
        <v>92.8502219453427</v>
      </c>
      <c r="F20" s="2" t="n">
        <v>110.616954981706</v>
      </c>
    </row>
    <row r="21" customFormat="false" ht="12.75" hidden="false" customHeight="false" outlineLevel="0" collapsed="false">
      <c r="A21" s="4" t="n">
        <v>35400</v>
      </c>
      <c r="B21" s="2" t="n">
        <v>80.2214549695393</v>
      </c>
      <c r="C21" s="2" t="n">
        <v>99.4907238130746</v>
      </c>
      <c r="D21" s="2" t="n">
        <v>64.1217269937973</v>
      </c>
      <c r="E21" s="2" t="n">
        <v>86.2294465488052</v>
      </c>
      <c r="F21" s="2" t="n">
        <v>106.894520790972</v>
      </c>
    </row>
    <row r="22" customFormat="false" ht="12.75" hidden="false" customHeight="false" outlineLevel="0" collapsed="false">
      <c r="A22" s="4" t="n">
        <v>35490</v>
      </c>
      <c r="B22" s="2" t="n">
        <v>79.2911209262032</v>
      </c>
      <c r="C22" s="2" t="n">
        <v>93.6818136828569</v>
      </c>
      <c r="D22" s="2" t="n">
        <v>65.5888714886329</v>
      </c>
      <c r="E22" s="2" t="n">
        <v>90.8541848874427</v>
      </c>
      <c r="F22" s="2" t="n">
        <v>100.161163993041</v>
      </c>
    </row>
    <row r="23" customFormat="false" ht="12.75" hidden="false" customHeight="false" outlineLevel="0" collapsed="false">
      <c r="A23" s="4" t="n">
        <v>35582</v>
      </c>
      <c r="B23" s="2" t="n">
        <v>84.4591280881092</v>
      </c>
      <c r="C23" s="2" t="n">
        <v>102.445820491846</v>
      </c>
      <c r="D23" s="2" t="n">
        <v>74.1371790592358</v>
      </c>
      <c r="E23" s="2" t="n">
        <v>83.4739507938131</v>
      </c>
      <c r="F23" s="2" t="n">
        <v>97.7717276647949</v>
      </c>
    </row>
    <row r="24" customFormat="false" ht="12.75" hidden="false" customHeight="false" outlineLevel="0" collapsed="false">
      <c r="A24" s="4" t="n">
        <v>35674</v>
      </c>
      <c r="B24" s="2" t="n">
        <v>79.3049837599709</v>
      </c>
      <c r="C24" s="2" t="n">
        <v>97.1700716040544</v>
      </c>
      <c r="D24" s="2" t="n">
        <v>66.147120469449</v>
      </c>
      <c r="E24" s="2" t="n">
        <v>78.1187870963099</v>
      </c>
      <c r="F24" s="2" t="n">
        <v>101.081668561878</v>
      </c>
    </row>
    <row r="25" customFormat="false" ht="12.75" hidden="false" customHeight="false" outlineLevel="0" collapsed="false">
      <c r="A25" s="4" t="n">
        <v>35765</v>
      </c>
      <c r="B25" s="2" t="n">
        <v>81.3962372425902</v>
      </c>
      <c r="C25" s="2" t="n">
        <v>95.1469537897133</v>
      </c>
      <c r="D25" s="2" t="n">
        <v>73.9880784458415</v>
      </c>
      <c r="E25" s="2" t="n">
        <v>76.8579266272246</v>
      </c>
      <c r="F25" s="2" t="n">
        <v>91.6405262578036</v>
      </c>
    </row>
    <row r="26" customFormat="false" ht="12.75" hidden="false" customHeight="false" outlineLevel="0" collapsed="false">
      <c r="A26" s="4" t="n">
        <v>35855</v>
      </c>
      <c r="B26" s="2" t="n">
        <v>83.7828580083706</v>
      </c>
      <c r="C26" s="2" t="n">
        <v>96.7364967812466</v>
      </c>
      <c r="D26" s="2" t="n">
        <v>75.7376101293495</v>
      </c>
      <c r="E26" s="2" t="n">
        <v>80.0709570330804</v>
      </c>
      <c r="F26" s="2" t="n">
        <v>98.537091232934</v>
      </c>
    </row>
    <row r="27" customFormat="false" ht="12.75" hidden="false" customHeight="false" outlineLevel="0" collapsed="false">
      <c r="A27" s="4" t="n">
        <v>35947</v>
      </c>
      <c r="B27" s="2" t="n">
        <v>87.0568106130855</v>
      </c>
      <c r="C27" s="2" t="n">
        <v>100.833920634731</v>
      </c>
      <c r="D27" s="2" t="n">
        <v>78.6299117102283</v>
      </c>
      <c r="E27" s="2" t="n">
        <v>80.2000272869243</v>
      </c>
      <c r="F27" s="2" t="n">
        <v>102.430847289535</v>
      </c>
    </row>
    <row r="28" customFormat="false" ht="12.75" hidden="false" customHeight="false" outlineLevel="0" collapsed="false">
      <c r="A28" s="4" t="n">
        <v>36039</v>
      </c>
      <c r="B28" s="2" t="n">
        <v>87.8182829582033</v>
      </c>
      <c r="C28" s="2" t="n">
        <v>100.668093277367</v>
      </c>
      <c r="D28" s="2" t="n">
        <v>78.8410038700623</v>
      </c>
      <c r="E28" s="2" t="n">
        <v>82.4081347689697</v>
      </c>
      <c r="F28" s="2" t="n">
        <v>105.294110208042</v>
      </c>
    </row>
    <row r="29" customFormat="false" ht="12.75" hidden="false" customHeight="false" outlineLevel="0" collapsed="false">
      <c r="A29" s="4" t="n">
        <v>36130</v>
      </c>
      <c r="B29" s="2" t="n">
        <v>90.8459347968447</v>
      </c>
      <c r="C29" s="2" t="n">
        <v>99.8741410860548</v>
      </c>
      <c r="D29" s="2" t="n">
        <v>84.4231448864245</v>
      </c>
      <c r="E29" s="2" t="n">
        <v>85.2812046429153</v>
      </c>
      <c r="F29" s="2" t="n">
        <v>103.470690161439</v>
      </c>
    </row>
    <row r="30" customFormat="false" ht="12.75" hidden="false" customHeight="false" outlineLevel="0" collapsed="false">
      <c r="A30" s="4" t="n">
        <v>36220</v>
      </c>
      <c r="B30" s="2" t="n">
        <v>91.9458907095054</v>
      </c>
      <c r="C30" s="2" t="n">
        <v>97.3192702062982</v>
      </c>
      <c r="D30" s="2" t="n">
        <v>87.9780749527723</v>
      </c>
      <c r="E30" s="2" t="n">
        <v>85.4598969236671</v>
      </c>
      <c r="F30" s="2" t="n">
        <v>106.180690774546</v>
      </c>
    </row>
    <row r="31" customFormat="false" ht="12.75" hidden="false" customHeight="false" outlineLevel="0" collapsed="false">
      <c r="A31" s="4" t="n">
        <v>36312</v>
      </c>
      <c r="B31" s="2" t="n">
        <v>93.5265047013891</v>
      </c>
      <c r="C31" s="2" t="n">
        <v>96.6580348612835</v>
      </c>
      <c r="D31" s="2" t="n">
        <v>87.8433709979478</v>
      </c>
      <c r="E31" s="2" t="n">
        <v>90.1827094331204</v>
      </c>
      <c r="F31" s="2" t="n">
        <v>110.564833843225</v>
      </c>
    </row>
    <row r="32" customFormat="false" ht="12.75" hidden="false" customHeight="false" outlineLevel="0" collapsed="false">
      <c r="A32" s="4" t="n">
        <v>36404</v>
      </c>
      <c r="B32" s="2" t="n">
        <v>97.001592480729</v>
      </c>
      <c r="C32" s="2" t="n">
        <v>102.043045129065</v>
      </c>
      <c r="D32" s="2" t="n">
        <v>92.6868050498133</v>
      </c>
      <c r="E32" s="2" t="n">
        <v>92.8852811994746</v>
      </c>
      <c r="F32" s="2" t="n">
        <v>108.608767635318</v>
      </c>
    </row>
    <row r="33" customFormat="false" ht="12.75" hidden="false" customHeight="false" outlineLevel="0" collapsed="false">
      <c r="A33" s="4" t="n">
        <v>36495</v>
      </c>
      <c r="B33" s="2" t="n">
        <v>96.125876850115</v>
      </c>
      <c r="C33" s="2" t="n">
        <v>102.823281320855</v>
      </c>
      <c r="D33" s="2" t="n">
        <v>90.2450341598591</v>
      </c>
      <c r="E33" s="2" t="n">
        <v>95.0698480573102</v>
      </c>
      <c r="F33" s="2" t="n">
        <v>107.073473998859</v>
      </c>
    </row>
    <row r="34" customFormat="false" ht="12.75" hidden="false" customHeight="false" outlineLevel="0" collapsed="false">
      <c r="A34" s="4" t="n">
        <v>36586</v>
      </c>
      <c r="B34" s="2" t="n">
        <v>97.0404590398564</v>
      </c>
      <c r="C34" s="2" t="n">
        <v>98.3168885745103</v>
      </c>
      <c r="D34" s="2" t="n">
        <v>95.2850481604112</v>
      </c>
      <c r="E34" s="2" t="n">
        <v>94.9970136965951</v>
      </c>
      <c r="F34" s="2" t="n">
        <v>104.693720806986</v>
      </c>
    </row>
    <row r="35" customFormat="false" ht="12.75" hidden="false" customHeight="false" outlineLevel="0" collapsed="false">
      <c r="A35" s="4" t="n">
        <v>36678</v>
      </c>
      <c r="B35" s="2" t="n">
        <v>100.245916017322</v>
      </c>
      <c r="C35" s="2" t="n">
        <v>101.278941501895</v>
      </c>
      <c r="D35" s="2" t="n">
        <v>99.8881240212681</v>
      </c>
      <c r="E35" s="2" t="n">
        <v>99.2946141334893</v>
      </c>
      <c r="F35" s="2" t="n">
        <v>97.9704303283405</v>
      </c>
    </row>
    <row r="36" customFormat="false" ht="12.75" hidden="false" customHeight="false" outlineLevel="0" collapsed="false">
      <c r="A36" s="4" t="n">
        <v>36770</v>
      </c>
      <c r="B36" s="2" t="n">
        <v>101.263017031976</v>
      </c>
      <c r="C36" s="2" t="n">
        <v>99.8618309462237</v>
      </c>
      <c r="D36" s="2" t="n">
        <v>102.907433306803</v>
      </c>
      <c r="E36" s="2" t="n">
        <v>102.663730050443</v>
      </c>
      <c r="F36" s="2" t="n">
        <v>97.4121317771861</v>
      </c>
    </row>
    <row r="37" customFormat="false" ht="12.75" hidden="false" customHeight="false" outlineLevel="0" collapsed="false">
      <c r="A37" s="4" t="n">
        <v>36861</v>
      </c>
      <c r="B37" s="2" t="n">
        <v>101.450183745534</v>
      </c>
      <c r="C37" s="2" t="n">
        <v>100.542284875362</v>
      </c>
      <c r="D37" s="2" t="n">
        <v>101.91940653848</v>
      </c>
      <c r="E37" s="2" t="n">
        <v>103.044644471536</v>
      </c>
      <c r="F37" s="2" t="n">
        <v>99.9236917430421</v>
      </c>
    </row>
    <row r="38" customFormat="false" ht="12.75" hidden="false" customHeight="false" outlineLevel="0" collapsed="false">
      <c r="A38" s="4" t="n">
        <v>36951</v>
      </c>
      <c r="B38" s="2" t="n">
        <v>99.1447660352663</v>
      </c>
      <c r="C38" s="2" t="n">
        <v>107.362559087182</v>
      </c>
      <c r="D38" s="2" t="n">
        <v>94.3431103218418</v>
      </c>
      <c r="E38" s="2" t="n">
        <v>103.259663381661</v>
      </c>
      <c r="F38" s="2" t="n">
        <v>99.3459471930854</v>
      </c>
    </row>
    <row r="39" customFormat="false" ht="12.75" hidden="false" customHeight="false" outlineLevel="0" collapsed="false">
      <c r="A39" s="4" t="n">
        <v>37043</v>
      </c>
      <c r="B39" s="2" t="n">
        <v>98.5933804030756</v>
      </c>
      <c r="C39" s="2" t="n">
        <v>101.908357040055</v>
      </c>
      <c r="D39" s="2" t="n">
        <v>96.1097015546574</v>
      </c>
      <c r="E39" s="2" t="n">
        <v>104.151816611507</v>
      </c>
      <c r="F39" s="2" t="n">
        <v>97.7661878637012</v>
      </c>
    </row>
    <row r="40" customFormat="false" ht="12.75" hidden="false" customHeight="false" outlineLevel="0" collapsed="false">
      <c r="A40" s="4" t="n">
        <v>37135</v>
      </c>
      <c r="B40" s="2" t="n">
        <v>98.4635671983456</v>
      </c>
      <c r="C40" s="2" t="n">
        <v>99.0895630995348</v>
      </c>
      <c r="D40" s="2" t="n">
        <v>93.7745393974617</v>
      </c>
      <c r="E40" s="2" t="n">
        <v>104.823922048625</v>
      </c>
      <c r="F40" s="2" t="n">
        <v>111.252919206693</v>
      </c>
    </row>
    <row r="41" customFormat="false" ht="12.75" hidden="false" customHeight="false" outlineLevel="0" collapsed="false">
      <c r="A41" s="4" t="n">
        <v>37226</v>
      </c>
      <c r="B41" s="2" t="n">
        <v>99.9746448594102</v>
      </c>
      <c r="C41" s="2" t="n">
        <v>99.8482070078919</v>
      </c>
      <c r="D41" s="2" t="n">
        <v>96.7871536556756</v>
      </c>
      <c r="E41" s="2" t="n">
        <v>104.845997761739</v>
      </c>
      <c r="F41" s="2" t="n">
        <v>107.309388840973</v>
      </c>
    </row>
    <row r="42" customFormat="false" ht="12.75" hidden="false" customHeight="false" outlineLevel="0" collapsed="false">
      <c r="A42" s="4" t="n">
        <v>37316</v>
      </c>
      <c r="B42" s="2" t="n">
        <v>93.2515519728086</v>
      </c>
      <c r="C42" s="2" t="n">
        <v>94.3740646267814</v>
      </c>
      <c r="D42" s="2" t="n">
        <v>84.8153516516748</v>
      </c>
      <c r="E42" s="2" t="n">
        <v>114.464452385576</v>
      </c>
      <c r="F42" s="2" t="n">
        <v>106.647681491112</v>
      </c>
    </row>
    <row r="43" customFormat="false" ht="12.75" hidden="false" customHeight="false" outlineLevel="0" collapsed="false">
      <c r="A43" s="4" t="n">
        <v>37408</v>
      </c>
      <c r="B43" s="2" t="n">
        <v>99.7266565770898</v>
      </c>
      <c r="C43" s="2" t="n">
        <v>87.8834838042074</v>
      </c>
      <c r="D43" s="2" t="n">
        <v>97.5824441389838</v>
      </c>
      <c r="E43" s="2" t="n">
        <v>114.080747497248</v>
      </c>
      <c r="F43" s="2" t="n">
        <v>112.24734936851</v>
      </c>
    </row>
    <row r="44" customFormat="false" ht="12.75" hidden="false" customHeight="false" outlineLevel="0" collapsed="false">
      <c r="A44" s="4" t="n">
        <v>37500</v>
      </c>
      <c r="B44" s="2" t="n">
        <v>95.9842621900203</v>
      </c>
      <c r="C44" s="2" t="n">
        <v>86.2868397298959</v>
      </c>
      <c r="D44" s="2" t="n">
        <v>91.5296147519696</v>
      </c>
      <c r="E44" s="2" t="n">
        <v>115.50104401738</v>
      </c>
      <c r="F44" s="2" t="n">
        <v>113.552003931834</v>
      </c>
    </row>
    <row r="45" customFormat="false" ht="12.75" hidden="false" customHeight="false" outlineLevel="0" collapsed="false">
      <c r="A45" s="4" t="n">
        <v>37591</v>
      </c>
      <c r="B45" s="2" t="n">
        <v>96.5166709430212</v>
      </c>
      <c r="C45" s="2" t="n">
        <v>81.4481638808161</v>
      </c>
      <c r="D45" s="2" t="n">
        <v>91.371196249602</v>
      </c>
      <c r="E45" s="2" t="n">
        <v>116.745132430979</v>
      </c>
      <c r="F45" s="2" t="n">
        <v>118.380943786932</v>
      </c>
    </row>
    <row r="46" customFormat="false" ht="12.75" hidden="false" customHeight="false" outlineLevel="0" collapsed="false">
      <c r="A46" s="4" t="n">
        <v>37681</v>
      </c>
      <c r="B46" s="2" t="n">
        <v>98.0152702391894</v>
      </c>
      <c r="C46" s="2" t="n">
        <v>84.8320648814796</v>
      </c>
      <c r="D46" s="2" t="n">
        <v>94.8138376095248</v>
      </c>
      <c r="E46" s="2" t="n">
        <v>117.755626442285</v>
      </c>
      <c r="F46" s="2" t="n">
        <v>116.764956712747</v>
      </c>
    </row>
    <row r="47" customFormat="false" ht="12.75" hidden="false" customHeight="false" outlineLevel="0" collapsed="false">
      <c r="A47" s="4" t="n">
        <v>37773</v>
      </c>
      <c r="B47" s="2" t="n">
        <v>94.870917001738</v>
      </c>
      <c r="C47" s="2" t="n">
        <v>85.5311222360868</v>
      </c>
      <c r="D47" s="2" t="n">
        <v>88.3563473695579</v>
      </c>
      <c r="E47" s="2" t="n">
        <v>120.360257869787</v>
      </c>
      <c r="F47" s="2" t="n">
        <v>113.31183923575</v>
      </c>
    </row>
    <row r="48" customFormat="false" ht="12.75" hidden="false" customHeight="false" outlineLevel="0" collapsed="false">
      <c r="A48" s="4" t="n">
        <v>37865</v>
      </c>
      <c r="B48" s="2" t="n">
        <v>93.7693990084189</v>
      </c>
      <c r="C48" s="2" t="n">
        <v>81.2696240883273</v>
      </c>
      <c r="D48" s="2" t="n">
        <v>88.6808183727115</v>
      </c>
      <c r="E48" s="2" t="n">
        <v>122.56625543362</v>
      </c>
      <c r="F48" s="2" t="n">
        <v>110.925427270642</v>
      </c>
    </row>
    <row r="49" customFormat="false" ht="12.75" hidden="false" customHeight="false" outlineLevel="0" collapsed="false">
      <c r="A49" s="4" t="n">
        <v>37956</v>
      </c>
      <c r="B49" s="2" t="n">
        <v>93.7903469634866</v>
      </c>
      <c r="C49" s="2" t="n">
        <v>80.1086320518617</v>
      </c>
      <c r="D49" s="2" t="n">
        <v>88.3777291082209</v>
      </c>
      <c r="E49" s="2" t="n">
        <v>125.719663913844</v>
      </c>
      <c r="F49" s="2" t="n">
        <v>109.743509598443</v>
      </c>
    </row>
    <row r="50" customFormat="false" ht="12.75" hidden="false" customHeight="false" outlineLevel="0" collapsed="false">
      <c r="A50" s="4" t="n">
        <v>38047</v>
      </c>
      <c r="B50" s="2" t="n">
        <v>95.9676399124086</v>
      </c>
      <c r="C50" s="2" t="n">
        <v>78.1915219442622</v>
      </c>
      <c r="D50" s="2" t="n">
        <v>91.9392688239892</v>
      </c>
      <c r="E50" s="2" t="n">
        <v>131.915070333361</v>
      </c>
      <c r="F50" s="2" t="n">
        <v>112.482659335741</v>
      </c>
    </row>
    <row r="51" customFormat="false" ht="12.75" hidden="false" customHeight="false" outlineLevel="0" collapsed="false">
      <c r="A51" s="4" t="n">
        <v>38139</v>
      </c>
      <c r="B51" s="2" t="n">
        <v>99.2976798858132</v>
      </c>
      <c r="C51" s="2" t="n">
        <v>84.4428815414634</v>
      </c>
      <c r="D51" s="2" t="n">
        <v>94.1768274252046</v>
      </c>
      <c r="E51" s="2" t="n">
        <v>138.766959575238</v>
      </c>
      <c r="F51" s="2" t="n">
        <v>109.84292893791</v>
      </c>
    </row>
    <row r="52" customFormat="false" ht="12.75" hidden="false" customHeight="false" outlineLevel="0" collapsed="false">
      <c r="A52" s="4" t="n">
        <v>38231</v>
      </c>
      <c r="B52" s="2" t="n">
        <v>100.845517117934</v>
      </c>
      <c r="C52" s="2" t="n">
        <v>85.2596042145218</v>
      </c>
      <c r="D52" s="2" t="n">
        <v>96.5170230996094</v>
      </c>
      <c r="E52" s="2" t="n">
        <v>144.802116078819</v>
      </c>
      <c r="F52" s="2" t="n">
        <v>108.426012913265</v>
      </c>
    </row>
    <row r="53" customFormat="false" ht="12.75" hidden="false" customHeight="false" outlineLevel="0" collapsed="false">
      <c r="A53" s="4" t="n">
        <v>38322</v>
      </c>
      <c r="B53" s="2" t="n">
        <v>102.803610810243</v>
      </c>
      <c r="C53" s="2" t="n">
        <v>89.5518574492179</v>
      </c>
      <c r="D53" s="2" t="n">
        <v>98.1974284672104</v>
      </c>
      <c r="E53" s="2" t="n">
        <v>149.345690691249</v>
      </c>
      <c r="F53" s="2" t="n">
        <v>109.501940849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9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170</v>
      </c>
      <c r="D5" s="0" t="s">
        <v>171</v>
      </c>
    </row>
    <row r="6" customFormat="false" ht="12.75" hidden="false" customHeight="false" outlineLevel="0" collapsed="false">
      <c r="A6" s="4" t="n">
        <v>34394</v>
      </c>
      <c r="B6" s="2" t="n">
        <v>2.87404379200347</v>
      </c>
      <c r="C6" s="2"/>
      <c r="D6" s="2" t="n">
        <v>2.76901181857558</v>
      </c>
      <c r="E6" s="2"/>
      <c r="F6" s="2"/>
    </row>
    <row r="7" customFormat="false" ht="12.75" hidden="false" customHeight="false" outlineLevel="0" collapsed="false">
      <c r="A7" s="4" t="n">
        <v>34486</v>
      </c>
      <c r="B7" s="2" t="n">
        <v>4.33395988044249</v>
      </c>
      <c r="C7" s="2"/>
      <c r="D7" s="2" t="n">
        <v>1.93425053436493</v>
      </c>
      <c r="E7" s="2"/>
      <c r="F7" s="2"/>
    </row>
    <row r="8" customFormat="false" ht="12.75" hidden="false" customHeight="false" outlineLevel="0" collapsed="false">
      <c r="A8" s="4" t="n">
        <v>34578</v>
      </c>
      <c r="B8" s="2" t="n">
        <v>7.78689794021992</v>
      </c>
      <c r="C8" s="2"/>
      <c r="D8" s="2" t="n">
        <v>2.77470133935823</v>
      </c>
      <c r="E8" s="2"/>
      <c r="F8" s="2"/>
    </row>
    <row r="9" customFormat="false" ht="12.75" hidden="false" customHeight="false" outlineLevel="0" collapsed="false">
      <c r="A9" s="4" t="n">
        <v>34669</v>
      </c>
      <c r="B9" s="2" t="n">
        <v>11.4797970422622</v>
      </c>
      <c r="C9" s="2"/>
      <c r="D9" s="2" t="n">
        <v>3.54464208741631</v>
      </c>
      <c r="E9" s="2"/>
      <c r="F9" s="2"/>
    </row>
    <row r="10" customFormat="false" ht="12.75" hidden="false" customHeight="false" outlineLevel="0" collapsed="false">
      <c r="A10" s="4" t="n">
        <v>34759</v>
      </c>
      <c r="B10" s="2" t="n">
        <v>9.81726224523587</v>
      </c>
      <c r="C10" s="2"/>
      <c r="D10" s="2" t="n">
        <v>1.23638382016235</v>
      </c>
      <c r="E10" s="2"/>
      <c r="F10" s="2"/>
    </row>
    <row r="11" customFormat="false" ht="12.75" hidden="false" customHeight="false" outlineLevel="0" collapsed="false">
      <c r="A11" s="4" t="n">
        <v>34851</v>
      </c>
      <c r="B11" s="2" t="n">
        <v>9.91449962344394</v>
      </c>
      <c r="C11" s="2"/>
      <c r="D11" s="2" t="n">
        <v>2.02450792258348</v>
      </c>
      <c r="E11" s="2"/>
      <c r="F11" s="2"/>
    </row>
    <row r="12" customFormat="false" ht="12.75" hidden="false" customHeight="false" outlineLevel="0" collapsed="false">
      <c r="A12" s="4" t="n">
        <v>34943</v>
      </c>
      <c r="B12" s="2" t="n">
        <v>10.8681283944941</v>
      </c>
      <c r="C12" s="2"/>
      <c r="D12" s="2" t="n">
        <v>3.66638453374175</v>
      </c>
      <c r="E12" s="2"/>
      <c r="F12" s="2"/>
    </row>
    <row r="13" customFormat="false" ht="12.75" hidden="false" customHeight="false" outlineLevel="0" collapsed="false">
      <c r="A13" s="4" t="n">
        <v>35034</v>
      </c>
      <c r="B13" s="2" t="n">
        <v>9.11815721917713</v>
      </c>
      <c r="C13" s="2"/>
      <c r="D13" s="2" t="n">
        <v>1.91026671159379</v>
      </c>
      <c r="E13" s="2"/>
      <c r="F13" s="2"/>
    </row>
    <row r="14" customFormat="false" ht="12.75" hidden="false" customHeight="false" outlineLevel="0" collapsed="false">
      <c r="A14" s="4" t="n">
        <v>35125</v>
      </c>
      <c r="B14" s="2" t="n">
        <v>8.98760896979001</v>
      </c>
      <c r="C14" s="2"/>
      <c r="D14" s="2" t="n">
        <v>1.115265272903</v>
      </c>
      <c r="E14" s="2"/>
      <c r="F14" s="2"/>
    </row>
    <row r="15" customFormat="false" ht="12.75" hidden="false" customHeight="false" outlineLevel="0" collapsed="false">
      <c r="A15" s="4" t="n">
        <v>35217</v>
      </c>
      <c r="B15" s="2" t="n">
        <v>6.32380798839225</v>
      </c>
      <c r="C15" s="2"/>
      <c r="D15" s="2" t="n">
        <v>-0.469105680832065</v>
      </c>
      <c r="E15" s="2"/>
      <c r="F15" s="2"/>
    </row>
    <row r="16" customFormat="false" ht="12.75" hidden="false" customHeight="false" outlineLevel="0" collapsed="false">
      <c r="A16" s="4" t="n">
        <v>35309</v>
      </c>
      <c r="B16" s="2" t="n">
        <v>3.09608356444882</v>
      </c>
      <c r="C16" s="2"/>
      <c r="D16" s="2" t="n">
        <v>0.519332827899924</v>
      </c>
      <c r="E16" s="2"/>
      <c r="F16" s="2"/>
    </row>
    <row r="17" customFormat="false" ht="12.75" hidden="false" customHeight="false" outlineLevel="0" collapsed="false">
      <c r="A17" s="4" t="n">
        <v>35400</v>
      </c>
      <c r="B17" s="2" t="n">
        <v>-0.129711582481306</v>
      </c>
      <c r="C17" s="2"/>
      <c r="D17" s="2" t="n">
        <v>-1.27842516121733</v>
      </c>
      <c r="E17" s="2"/>
      <c r="F17" s="2"/>
    </row>
    <row r="18" customFormat="false" ht="12.75" hidden="false" customHeight="false" outlineLevel="0" collapsed="false">
      <c r="A18" s="4" t="n">
        <v>35490</v>
      </c>
      <c r="B18" s="2" t="n">
        <v>-1.90031818696314</v>
      </c>
      <c r="C18" s="2"/>
      <c r="D18" s="2" t="n">
        <v>-0.677413604298775</v>
      </c>
      <c r="E18" s="2"/>
      <c r="F18" s="2"/>
    </row>
    <row r="19" customFormat="false" ht="12.75" hidden="false" customHeight="false" outlineLevel="0" collapsed="false">
      <c r="A19" s="4" t="n">
        <v>35582</v>
      </c>
      <c r="B19" s="2" t="n">
        <v>0.567349001769017</v>
      </c>
      <c r="C19" s="2"/>
      <c r="D19" s="2" t="n">
        <v>2.03456321632779</v>
      </c>
      <c r="E19" s="2"/>
      <c r="F19" s="2"/>
    </row>
    <row r="20" customFormat="false" ht="12.75" hidden="false" customHeight="false" outlineLevel="0" collapsed="false">
      <c r="A20" s="4" t="n">
        <v>35674</v>
      </c>
      <c r="B20" s="2" t="n">
        <v>-1.45692700280323</v>
      </c>
      <c r="C20" s="2"/>
      <c r="D20" s="2" t="n">
        <v>-1.5039766801945</v>
      </c>
      <c r="E20" s="2"/>
      <c r="F20" s="2"/>
    </row>
    <row r="21" customFormat="false" ht="12.75" hidden="false" customHeight="false" outlineLevel="0" collapsed="false">
      <c r="A21" s="4" t="n">
        <v>35765</v>
      </c>
      <c r="B21" s="2" t="n">
        <v>1.76738737362162</v>
      </c>
      <c r="C21" s="2"/>
      <c r="D21" s="2" t="n">
        <v>1.95172976834371</v>
      </c>
      <c r="E21" s="2"/>
      <c r="F21" s="2"/>
    </row>
    <row r="22" customFormat="false" ht="12.75" hidden="false" customHeight="false" outlineLevel="0" collapsed="false">
      <c r="A22" s="4" t="n">
        <v>35855</v>
      </c>
      <c r="B22" s="2" t="n">
        <v>5.25114740647676</v>
      </c>
      <c r="C22" s="2"/>
      <c r="D22" s="2" t="n">
        <v>2.72265458822352</v>
      </c>
      <c r="E22" s="2"/>
      <c r="F22" s="2"/>
    </row>
    <row r="23" customFormat="false" ht="12.75" hidden="false" customHeight="false" outlineLevel="0" collapsed="false">
      <c r="A23" s="4" t="n">
        <v>35947</v>
      </c>
      <c r="B23" s="2" t="n">
        <v>5.15397856487706</v>
      </c>
      <c r="C23" s="2"/>
      <c r="D23" s="2" t="n">
        <v>1.94036395527297</v>
      </c>
      <c r="E23" s="2"/>
      <c r="F23" s="2"/>
    </row>
    <row r="24" customFormat="false" ht="12.75" hidden="false" customHeight="false" outlineLevel="0" collapsed="false">
      <c r="A24" s="4" t="n">
        <v>36039</v>
      </c>
      <c r="B24" s="2" t="n">
        <v>9.81477701806307</v>
      </c>
      <c r="C24" s="2"/>
      <c r="D24" s="2" t="n">
        <v>2.86171750845372</v>
      </c>
      <c r="E24" s="2"/>
      <c r="F24" s="2"/>
    </row>
    <row r="25" customFormat="false" ht="12.75" hidden="false" customHeight="false" outlineLevel="0" collapsed="false">
      <c r="A25" s="4" t="n">
        <v>36130</v>
      </c>
      <c r="B25" s="2" t="n">
        <v>10.7980280773754</v>
      </c>
      <c r="C25" s="2"/>
      <c r="D25" s="2" t="n">
        <v>2.86457728318193</v>
      </c>
      <c r="E25" s="2"/>
      <c r="F25" s="2"/>
    </row>
    <row r="26" customFormat="false" ht="12.75" hidden="false" customHeight="false" outlineLevel="0" collapsed="false">
      <c r="A26" s="4" t="n">
        <v>36220</v>
      </c>
      <c r="B26" s="2" t="n">
        <v>9.51058491071646</v>
      </c>
      <c r="C26" s="2"/>
      <c r="D26" s="2" t="n">
        <v>1.52904508085645</v>
      </c>
      <c r="E26" s="2"/>
      <c r="F26" s="2"/>
    </row>
    <row r="27" customFormat="false" ht="12.75" hidden="false" customHeight="false" outlineLevel="0" collapsed="false">
      <c r="A27" s="4" t="n">
        <v>36312</v>
      </c>
      <c r="B27" s="2" t="n">
        <v>8.76438326701796</v>
      </c>
      <c r="C27" s="2"/>
      <c r="D27" s="2" t="n">
        <v>1.24574555647009</v>
      </c>
      <c r="E27" s="2"/>
      <c r="F27" s="2"/>
    </row>
    <row r="28" customFormat="false" ht="12.75" hidden="false" customHeight="false" outlineLevel="0" collapsed="false">
      <c r="A28" s="4" t="n">
        <v>36404</v>
      </c>
      <c r="B28" s="2" t="n">
        <v>8.43575029621541</v>
      </c>
      <c r="C28" s="2"/>
      <c r="D28" s="2" t="n">
        <v>2.55091951750049</v>
      </c>
      <c r="E28" s="2"/>
      <c r="F28" s="2"/>
    </row>
    <row r="29" customFormat="false" ht="12.75" hidden="false" customHeight="false" outlineLevel="0" collapsed="false">
      <c r="A29" s="4" t="n">
        <v>36495</v>
      </c>
      <c r="B29" s="2" t="n">
        <v>6.07100912458217</v>
      </c>
      <c r="C29" s="2"/>
      <c r="D29" s="2" t="n">
        <v>0.621330933710417</v>
      </c>
      <c r="E29" s="2"/>
      <c r="F29" s="2"/>
    </row>
    <row r="30" customFormat="false" ht="12.75" hidden="false" customHeight="false" outlineLevel="0" collapsed="false">
      <c r="A30" s="4" t="n">
        <v>36586</v>
      </c>
      <c r="B30" s="2" t="n">
        <v>6.3566391564523</v>
      </c>
      <c r="C30" s="2"/>
      <c r="D30" s="2" t="n">
        <v>1.80244442551742</v>
      </c>
      <c r="E30" s="2"/>
      <c r="F30" s="2"/>
    </row>
    <row r="31" customFormat="false" ht="12.75" hidden="false" customHeight="false" outlineLevel="0" collapsed="false">
      <c r="A31" s="4" t="n">
        <v>36678</v>
      </c>
      <c r="B31" s="2" t="n">
        <v>7.1452112583218</v>
      </c>
      <c r="C31" s="2"/>
      <c r="D31" s="2" t="n">
        <v>1.99642337980151</v>
      </c>
      <c r="E31" s="2"/>
      <c r="F31" s="2"/>
    </row>
    <row r="32" customFormat="false" ht="12.75" hidden="false" customHeight="false" outlineLevel="0" collapsed="false">
      <c r="A32" s="4" t="n">
        <v>36770</v>
      </c>
      <c r="B32" s="2" t="n">
        <v>4.85495136478553</v>
      </c>
      <c r="C32" s="2"/>
      <c r="D32" s="2" t="n">
        <v>0.358863939300728</v>
      </c>
      <c r="E32" s="2"/>
      <c r="F32" s="2"/>
    </row>
    <row r="33" customFormat="false" ht="12.75" hidden="false" customHeight="false" outlineLevel="0" collapsed="false">
      <c r="A33" s="4" t="n">
        <v>36861</v>
      </c>
      <c r="B33" s="2" t="n">
        <v>4.31394259432757</v>
      </c>
      <c r="C33" s="2"/>
      <c r="D33" s="2" t="n">
        <v>0.102165917449939</v>
      </c>
      <c r="E33" s="2"/>
      <c r="F33" s="2"/>
    </row>
    <row r="34" customFormat="false" ht="12.75" hidden="false" customHeight="false" outlineLevel="0" collapsed="false">
      <c r="A34" s="4" t="n">
        <v>36951</v>
      </c>
      <c r="B34" s="2" t="n">
        <v>2.47330607293377</v>
      </c>
      <c r="C34" s="2"/>
      <c r="D34" s="2" t="n">
        <v>0.00612369871402327</v>
      </c>
      <c r="E34" s="2"/>
      <c r="F34" s="2"/>
    </row>
    <row r="35" customFormat="false" ht="12.75" hidden="false" customHeight="false" outlineLevel="0" collapsed="false">
      <c r="A35" s="4" t="n">
        <v>37043</v>
      </c>
      <c r="B35" s="2" t="n">
        <v>-1.79124371988106</v>
      </c>
      <c r="C35" s="2"/>
      <c r="D35" s="2" t="n">
        <v>-2.24828036658298</v>
      </c>
      <c r="E35" s="2"/>
      <c r="F35" s="2"/>
    </row>
    <row r="36" customFormat="false" ht="12.75" hidden="false" customHeight="false" outlineLevel="0" collapsed="false">
      <c r="A36" s="4" t="n">
        <v>37135</v>
      </c>
      <c r="B36" s="2" t="n">
        <v>-2.26808336738864</v>
      </c>
      <c r="C36" s="2"/>
      <c r="D36" s="2" t="n">
        <v>-0.128415272021131</v>
      </c>
      <c r="E36" s="2"/>
      <c r="F36" s="2"/>
    </row>
    <row r="37" customFormat="false" ht="12.75" hidden="false" customHeight="false" outlineLevel="0" collapsed="false">
      <c r="A37" s="4" t="n">
        <v>37226</v>
      </c>
      <c r="B37" s="2" t="n">
        <v>-2.53317003470096</v>
      </c>
      <c r="C37" s="2"/>
      <c r="D37" s="2" t="n">
        <v>-0.169349780472507</v>
      </c>
      <c r="E37" s="2"/>
      <c r="F37" s="2"/>
    </row>
    <row r="38" customFormat="false" ht="12.75" hidden="false" customHeight="false" outlineLevel="0" collapsed="false">
      <c r="A38" s="4" t="n">
        <v>37316</v>
      </c>
      <c r="B38" s="2" t="n">
        <v>-5.38444267548425</v>
      </c>
      <c r="C38" s="2"/>
      <c r="D38" s="2" t="n">
        <v>-2.91943286770404</v>
      </c>
      <c r="E38" s="2"/>
      <c r="F38" s="2"/>
    </row>
    <row r="39" customFormat="false" ht="12.75" hidden="false" customHeight="false" outlineLevel="0" collapsed="false">
      <c r="A39" s="4" t="n">
        <v>37408</v>
      </c>
      <c r="B39" s="2" t="n">
        <v>-0.707850036018918</v>
      </c>
      <c r="C39" s="2"/>
      <c r="D39" s="2" t="n">
        <v>2.58332434473088</v>
      </c>
      <c r="E39" s="2"/>
      <c r="F39" s="2"/>
    </row>
    <row r="40" customFormat="false" ht="12.75" hidden="false" customHeight="false" outlineLevel="0" collapsed="false">
      <c r="A40" s="4" t="n">
        <v>37500</v>
      </c>
      <c r="B40" s="2" t="n">
        <v>-2.01128998536483</v>
      </c>
      <c r="C40" s="2"/>
      <c r="D40" s="2" t="n">
        <v>-1.43946164765259</v>
      </c>
      <c r="E40" s="2"/>
      <c r="F40" s="2"/>
    </row>
    <row r="41" customFormat="false" ht="12.75" hidden="false" customHeight="false" outlineLevel="0" collapsed="false">
      <c r="A41" s="4" t="n">
        <v>37591</v>
      </c>
      <c r="B41" s="2" t="n">
        <v>-2.24821462229576</v>
      </c>
      <c r="C41" s="2"/>
      <c r="D41" s="2" t="n">
        <v>-0.410728002048306</v>
      </c>
      <c r="E41" s="2"/>
      <c r="F41" s="2"/>
    </row>
    <row r="42" customFormat="false" ht="12.75" hidden="false" customHeight="false" outlineLevel="0" collapsed="false">
      <c r="A42" s="4" t="n">
        <v>37681</v>
      </c>
      <c r="B42" s="2" t="n">
        <v>1.60392622155107</v>
      </c>
      <c r="C42" s="2"/>
      <c r="D42" s="2" t="n">
        <v>0.906257029919337</v>
      </c>
      <c r="E42" s="2"/>
      <c r="F42" s="2"/>
    </row>
    <row r="43" customFormat="false" ht="12.75" hidden="false" customHeight="false" outlineLevel="0" collapsed="false">
      <c r="A43" s="4" t="n">
        <v>37773</v>
      </c>
      <c r="B43" s="2" t="n">
        <v>-3.80211345355134</v>
      </c>
      <c r="C43" s="2"/>
      <c r="D43" s="2" t="n">
        <v>-2.874826162192</v>
      </c>
      <c r="E43" s="2"/>
      <c r="F43" s="2"/>
    </row>
    <row r="44" customFormat="false" ht="12.75" hidden="false" customHeight="false" outlineLevel="0" collapsed="false">
      <c r="A44" s="4" t="n">
        <v>37865</v>
      </c>
      <c r="B44" s="2" t="n">
        <v>-2.2189980370402</v>
      </c>
      <c r="C44" s="2"/>
      <c r="D44" s="2" t="n">
        <v>0.182535605373324</v>
      </c>
      <c r="E44" s="2"/>
      <c r="F44" s="2"/>
    </row>
    <row r="45" customFormat="false" ht="12.75" hidden="false" customHeight="false" outlineLevel="0" collapsed="false">
      <c r="A45" s="4" t="n">
        <v>37956</v>
      </c>
      <c r="B45" s="2" t="n">
        <v>-1.54899251213163</v>
      </c>
      <c r="C45" s="2"/>
      <c r="D45" s="2" t="n">
        <v>0.271667975909924</v>
      </c>
      <c r="E45" s="2"/>
      <c r="F45" s="2"/>
    </row>
    <row r="46" customFormat="false" ht="12.75" hidden="false" customHeight="false" outlineLevel="0" collapsed="false">
      <c r="A46" s="4" t="n">
        <v>38047</v>
      </c>
      <c r="B46" s="2" t="n">
        <v>-0.737815429366116</v>
      </c>
      <c r="C46" s="2"/>
      <c r="D46" s="2" t="n">
        <v>1.73766389206246</v>
      </c>
      <c r="E46" s="2"/>
      <c r="F46" s="2"/>
    </row>
    <row r="47" customFormat="false" ht="12.75" hidden="false" customHeight="false" outlineLevel="0" collapsed="false">
      <c r="A47" s="4" t="n">
        <v>38139</v>
      </c>
      <c r="B47" s="2" t="n">
        <v>4.92190317961722</v>
      </c>
      <c r="C47" s="2"/>
      <c r="D47" s="2" t="n">
        <v>2.66304464075635</v>
      </c>
      <c r="E47" s="2"/>
      <c r="F47" s="2"/>
    </row>
    <row r="48" customFormat="false" ht="12.75" hidden="false" customHeight="false" outlineLevel="0" collapsed="false">
      <c r="A48" s="4" t="n">
        <v>38231</v>
      </c>
      <c r="B48" s="2" t="n">
        <v>7.09828052718862</v>
      </c>
      <c r="C48" s="2"/>
      <c r="D48" s="2" t="n">
        <v>2.26060505042087</v>
      </c>
      <c r="E48" s="2"/>
      <c r="F48" s="2"/>
    </row>
    <row r="49" customFormat="false" ht="12.75" hidden="false" customHeight="false" outlineLevel="0" collapsed="false">
      <c r="A49" s="4" t="n">
        <v>38322</v>
      </c>
      <c r="B49" s="2" t="n">
        <v>9.26935422447092</v>
      </c>
      <c r="C49" s="2"/>
      <c r="D49" s="2" t="n">
        <v>2.30435402701656</v>
      </c>
      <c r="E49" s="2"/>
      <c r="F49" s="2"/>
    </row>
    <row r="50" customFormat="false" ht="12.75" hidden="false" customHeight="false" outlineLevel="0" collapsed="false">
      <c r="A50" s="4" t="n">
        <v>38412</v>
      </c>
      <c r="B50" s="2"/>
      <c r="C50" s="2" t="n">
        <v>9.25681561623725</v>
      </c>
      <c r="D50" s="2"/>
      <c r="E50" s="2" t="n">
        <v>1.72598954183676</v>
      </c>
      <c r="F50" s="2"/>
    </row>
    <row r="51" customFormat="false" ht="12.75" hidden="false" customHeight="false" outlineLevel="0" collapsed="false">
      <c r="A51" s="4" t="n">
        <v>38504</v>
      </c>
      <c r="B51" s="2"/>
      <c r="C51" s="2" t="n">
        <v>8.22841015395899</v>
      </c>
      <c r="D51" s="2"/>
      <c r="E51" s="2" t="n">
        <v>1.6967045979208</v>
      </c>
      <c r="F51" s="2"/>
    </row>
    <row r="52" customFormat="false" ht="12.75" hidden="false" customHeight="false" outlineLevel="0" collapsed="false">
      <c r="A52" s="4" t="n">
        <v>38596</v>
      </c>
      <c r="B52" s="2"/>
      <c r="C52" s="2" t="n">
        <v>7.60164138106648</v>
      </c>
      <c r="D52" s="2"/>
      <c r="E52" s="2" t="n">
        <v>1.66839683215801</v>
      </c>
      <c r="F52" s="2"/>
    </row>
    <row r="53" customFormat="false" ht="12.75" hidden="false" customHeight="false" outlineLevel="0" collapsed="false">
      <c r="A53" s="4" t="n">
        <v>38687</v>
      </c>
      <c r="B53" s="2"/>
      <c r="C53" s="2" t="n">
        <v>6.9039581673471</v>
      </c>
      <c r="D53" s="2"/>
      <c r="E53" s="2" t="n">
        <v>1.64101813753623</v>
      </c>
      <c r="F53" s="2"/>
    </row>
    <row r="54" customFormat="false" ht="12.75" hidden="false" customHeight="false" outlineLevel="0" collapsed="false">
      <c r="A54" s="4" t="n">
        <v>38777</v>
      </c>
      <c r="B54" s="2"/>
      <c r="C54" s="2" t="n">
        <v>6.43427392632456</v>
      </c>
      <c r="D54" s="2"/>
      <c r="E54" s="2" t="n">
        <v>1.27905478835054</v>
      </c>
      <c r="F54" s="2"/>
    </row>
    <row r="55" customFormat="false" ht="12.75" hidden="false" customHeight="false" outlineLevel="0" collapsed="false">
      <c r="A55" s="4" t="n">
        <v>38869</v>
      </c>
      <c r="B55" s="2"/>
      <c r="C55" s="2" t="n">
        <v>5.98026207929873</v>
      </c>
      <c r="D55" s="2"/>
      <c r="E55" s="2" t="n">
        <v>1.26290158515348</v>
      </c>
      <c r="F55" s="2"/>
    </row>
    <row r="56" customFormat="false" ht="12.75" hidden="false" customHeight="false" outlineLevel="0" collapsed="false">
      <c r="A56" s="4" t="n">
        <v>38961</v>
      </c>
      <c r="B56" s="2"/>
      <c r="C56" s="2" t="n">
        <v>5.54115106578542</v>
      </c>
      <c r="D56" s="2"/>
      <c r="E56" s="2" t="n">
        <v>1.24715129172107</v>
      </c>
      <c r="F56" s="2"/>
    </row>
    <row r="57" customFormat="false" ht="12.75" hidden="false" customHeight="false" outlineLevel="0" collapsed="false">
      <c r="A57" s="4" t="n">
        <v>39052</v>
      </c>
      <c r="B57" s="2"/>
      <c r="C57" s="2" t="n">
        <v>5.11621915340212</v>
      </c>
      <c r="D57" s="2"/>
      <c r="E57" s="2" t="n">
        <v>1.23178901905856</v>
      </c>
      <c r="F57" s="2"/>
    </row>
    <row r="58" customFormat="false" ht="12.75" hidden="false" customHeight="false" outlineLevel="0" collapsed="false">
      <c r="A58" s="4" t="n">
        <v>39142</v>
      </c>
      <c r="B58" s="2"/>
      <c r="C58" s="2" t="n">
        <v>4.84600827283287</v>
      </c>
      <c r="D58" s="2"/>
      <c r="E58" s="2" t="n">
        <v>1.01870769065248</v>
      </c>
      <c r="F58" s="2"/>
    </row>
    <row r="59" customFormat="false" ht="12.75" hidden="false" customHeight="false" outlineLevel="0" collapsed="false">
      <c r="A59" s="4" t="n">
        <v>39234</v>
      </c>
      <c r="B59" s="2"/>
      <c r="C59" s="2" t="n">
        <v>4.5825372692384</v>
      </c>
      <c r="D59" s="2"/>
      <c r="E59" s="2" t="n">
        <v>1.00843468892123</v>
      </c>
      <c r="F59" s="2"/>
    </row>
    <row r="60" customFormat="false" ht="12.75" hidden="false" customHeight="false" outlineLevel="0" collapsed="false">
      <c r="A60" s="4" t="n">
        <v>39326</v>
      </c>
      <c r="B60" s="2"/>
      <c r="C60" s="2" t="n">
        <v>4.3255570794253</v>
      </c>
      <c r="D60" s="2"/>
      <c r="E60" s="2" t="n">
        <v>0.99836681166968</v>
      </c>
      <c r="F60" s="2"/>
    </row>
    <row r="61" customFormat="false" ht="12.75" hidden="false" customHeight="false" outlineLevel="0" collapsed="false">
      <c r="A61" s="4" t="n">
        <v>39417</v>
      </c>
      <c r="B61" s="2"/>
      <c r="C61" s="2" t="n">
        <v>4.07483076260994</v>
      </c>
      <c r="D61" s="2"/>
      <c r="E61" s="2" t="n">
        <v>0.988497975943843</v>
      </c>
      <c r="F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174</v>
      </c>
      <c r="C5" s="0" t="s">
        <v>175</v>
      </c>
      <c r="D5" s="0" t="s">
        <v>176</v>
      </c>
      <c r="E5" s="0" t="s">
        <v>177</v>
      </c>
      <c r="F5" s="0" t="s">
        <v>178</v>
      </c>
      <c r="G5" s="0" t="s">
        <v>179</v>
      </c>
    </row>
    <row r="6" customFormat="false" ht="12.75" hidden="false" customHeight="false" outlineLevel="0" collapsed="false">
      <c r="A6" s="5" t="n">
        <v>29221</v>
      </c>
      <c r="B6" s="2" t="n">
        <v>20.9557020749898</v>
      </c>
      <c r="C6" s="2"/>
      <c r="D6" s="2" t="n">
        <v>66.0604920256204</v>
      </c>
      <c r="E6" s="2"/>
      <c r="F6" s="2" t="n">
        <v>65.8950518108742</v>
      </c>
      <c r="G6" s="2"/>
    </row>
    <row r="7" customFormat="false" ht="12.75" hidden="false" customHeight="false" outlineLevel="0" collapsed="false">
      <c r="A7" s="5" t="n">
        <v>29587</v>
      </c>
      <c r="B7" s="2" t="n">
        <v>19.7437214935622</v>
      </c>
      <c r="C7" s="2"/>
      <c r="D7" s="2" t="n">
        <v>65.9342942285693</v>
      </c>
      <c r="E7" s="2"/>
      <c r="F7" s="2" t="n">
        <v>62.0699671731648</v>
      </c>
      <c r="G7" s="2"/>
    </row>
    <row r="8" customFormat="false" ht="12.75" hidden="false" customHeight="false" outlineLevel="0" collapsed="false">
      <c r="A8" s="5" t="n">
        <v>29952</v>
      </c>
      <c r="B8" s="2" t="n">
        <v>19.6555923564549</v>
      </c>
      <c r="C8" s="2"/>
      <c r="D8" s="2" t="n">
        <v>66.7530309111709</v>
      </c>
      <c r="E8" s="2"/>
      <c r="F8" s="2" t="n">
        <v>62.471755297408</v>
      </c>
      <c r="G8" s="2"/>
    </row>
    <row r="9" customFormat="false" ht="12.75" hidden="false" customHeight="false" outlineLevel="0" collapsed="false">
      <c r="A9" s="5" t="n">
        <v>30317</v>
      </c>
      <c r="B9" s="2" t="n">
        <v>19.8294854137634</v>
      </c>
      <c r="C9" s="2"/>
      <c r="D9" s="2" t="n">
        <v>68.0065805089553</v>
      </c>
      <c r="E9" s="2"/>
      <c r="F9" s="2" t="n">
        <v>64.1020433869479</v>
      </c>
      <c r="G9" s="2"/>
    </row>
    <row r="10" customFormat="false" ht="12.75" hidden="false" customHeight="false" outlineLevel="0" collapsed="false">
      <c r="A10" s="5" t="n">
        <v>30682</v>
      </c>
      <c r="B10" s="2" t="n">
        <v>20.0037282899738</v>
      </c>
      <c r="C10" s="2"/>
      <c r="D10" s="2" t="n">
        <v>70.9388341601491</v>
      </c>
      <c r="E10" s="2"/>
      <c r="F10" s="2" t="n">
        <v>68.8710602013825</v>
      </c>
      <c r="G10" s="2"/>
    </row>
    <row r="11" customFormat="false" ht="12.75" hidden="false" customHeight="false" outlineLevel="0" collapsed="false">
      <c r="A11" s="5" t="n">
        <v>31048</v>
      </c>
      <c r="B11" s="2" t="n">
        <v>20.7545618024482</v>
      </c>
      <c r="C11" s="2"/>
      <c r="D11" s="2" t="n">
        <v>72.5115229522813</v>
      </c>
      <c r="E11" s="2"/>
      <c r="F11" s="2" t="n">
        <v>73.6866052630902</v>
      </c>
      <c r="G11" s="2"/>
    </row>
    <row r="12" customFormat="false" ht="12.75" hidden="false" customHeight="false" outlineLevel="0" collapsed="false">
      <c r="A12" s="5" t="n">
        <v>31413</v>
      </c>
      <c r="B12" s="2" t="n">
        <v>19.9799444412304</v>
      </c>
      <c r="C12" s="2"/>
      <c r="D12" s="2" t="n">
        <v>74.5331478787608</v>
      </c>
      <c r="E12" s="2"/>
      <c r="F12" s="2" t="n">
        <v>74.508175861351</v>
      </c>
      <c r="G12" s="2"/>
    </row>
    <row r="13" customFormat="false" ht="12.75" hidden="false" customHeight="false" outlineLevel="0" collapsed="false">
      <c r="A13" s="5" t="n">
        <v>31778</v>
      </c>
      <c r="B13" s="2" t="n">
        <v>20.8034155224635</v>
      </c>
      <c r="C13" s="2"/>
      <c r="D13" s="2" t="n">
        <v>77.0676278960003</v>
      </c>
      <c r="E13" s="2"/>
      <c r="F13" s="2" t="n">
        <v>80.4388564847781</v>
      </c>
      <c r="G13" s="2"/>
    </row>
    <row r="14" customFormat="false" ht="12.75" hidden="false" customHeight="false" outlineLevel="0" collapsed="false">
      <c r="A14" s="5" t="n">
        <v>32143</v>
      </c>
      <c r="B14" s="2" t="n">
        <v>21.7426184666179</v>
      </c>
      <c r="C14" s="2"/>
      <c r="D14" s="2" t="n">
        <v>79.0726238708828</v>
      </c>
      <c r="E14" s="2"/>
      <c r="F14" s="2" t="n">
        <v>85.5358845893818</v>
      </c>
      <c r="G14" s="2"/>
    </row>
    <row r="15" customFormat="false" ht="12.75" hidden="false" customHeight="false" outlineLevel="0" collapsed="false">
      <c r="A15" s="5" t="n">
        <v>32509</v>
      </c>
      <c r="B15" s="2" t="n">
        <v>23.6977356462706</v>
      </c>
      <c r="C15" s="2"/>
      <c r="D15" s="2" t="n">
        <v>81.2440915968213</v>
      </c>
      <c r="E15" s="2"/>
      <c r="F15" s="2" t="n">
        <v>95.8880340144623</v>
      </c>
      <c r="G15" s="2"/>
    </row>
    <row r="16" customFormat="false" ht="12.75" hidden="false" customHeight="false" outlineLevel="0" collapsed="false">
      <c r="A16" s="5" t="n">
        <v>32874</v>
      </c>
      <c r="B16" s="2" t="n">
        <v>23.1364735777934</v>
      </c>
      <c r="C16" s="2"/>
      <c r="D16" s="2" t="n">
        <v>82.0798672599634</v>
      </c>
      <c r="E16" s="2"/>
      <c r="F16" s="2" t="n">
        <v>96.0489549138713</v>
      </c>
      <c r="G16" s="2"/>
    </row>
    <row r="17" customFormat="false" ht="12.75" hidden="false" customHeight="false" outlineLevel="0" collapsed="false">
      <c r="A17" s="5" t="n">
        <v>33239</v>
      </c>
      <c r="B17" s="2" t="n">
        <v>20.868518331218</v>
      </c>
      <c r="C17" s="2"/>
      <c r="D17" s="2" t="n">
        <v>81.1938402718583</v>
      </c>
      <c r="E17" s="2"/>
      <c r="F17" s="2" t="n">
        <v>87.8430172925701</v>
      </c>
      <c r="G17" s="2"/>
    </row>
    <row r="18" customFormat="false" ht="12.75" hidden="false" customHeight="false" outlineLevel="0" collapsed="false">
      <c r="A18" s="5" t="n">
        <v>33604</v>
      </c>
      <c r="B18" s="2" t="n">
        <v>18.2819955027498</v>
      </c>
      <c r="C18" s="2"/>
      <c r="D18" s="2" t="n">
        <v>80.233780280068</v>
      </c>
      <c r="E18" s="2"/>
      <c r="F18" s="2" t="n">
        <v>77.9152774600204</v>
      </c>
      <c r="G18" s="2"/>
    </row>
    <row r="19" customFormat="false" ht="12.75" hidden="false" customHeight="false" outlineLevel="0" collapsed="false">
      <c r="A19" s="5" t="n">
        <v>33970</v>
      </c>
      <c r="B19" s="2" t="n">
        <v>15.663195254009</v>
      </c>
      <c r="C19" s="2"/>
      <c r="D19" s="2" t="n">
        <v>78.6328906083782</v>
      </c>
      <c r="E19" s="2"/>
      <c r="F19" s="2" t="n">
        <v>66.5014613982638</v>
      </c>
      <c r="G19" s="2"/>
    </row>
    <row r="20" customFormat="false" ht="12.75" hidden="false" customHeight="false" outlineLevel="0" collapsed="false">
      <c r="A20" s="5" t="n">
        <v>34335</v>
      </c>
      <c r="B20" s="2" t="n">
        <v>15.4940180703492</v>
      </c>
      <c r="C20" s="2"/>
      <c r="D20" s="2" t="n">
        <v>81.9077917800131</v>
      </c>
      <c r="E20" s="2"/>
      <c r="F20" s="2" t="n">
        <v>70.9018511044675</v>
      </c>
      <c r="G20" s="2"/>
    </row>
    <row r="21" customFormat="false" ht="12.75" hidden="false" customHeight="false" outlineLevel="0" collapsed="false">
      <c r="A21" s="5" t="n">
        <v>34700</v>
      </c>
      <c r="B21" s="2" t="n">
        <v>15.9782132221022</v>
      </c>
      <c r="C21" s="2"/>
      <c r="D21" s="2" t="n">
        <v>85.2277050178887</v>
      </c>
      <c r="E21" s="2"/>
      <c r="F21" s="2" t="n">
        <v>77.9378989283079</v>
      </c>
      <c r="G21" s="2"/>
    </row>
    <row r="22" customFormat="false" ht="12.75" hidden="false" customHeight="false" outlineLevel="0" collapsed="false">
      <c r="A22" s="5" t="n">
        <v>35065</v>
      </c>
      <c r="B22" s="2" t="n">
        <v>16.1676428977536</v>
      </c>
      <c r="C22" s="2"/>
      <c r="D22" s="2" t="n">
        <v>86.3280404671232</v>
      </c>
      <c r="E22" s="2"/>
      <c r="F22" s="2" t="n">
        <v>81.4213479824478</v>
      </c>
      <c r="G22" s="2"/>
    </row>
    <row r="23" customFormat="false" ht="12.75" hidden="false" customHeight="false" outlineLevel="0" collapsed="false">
      <c r="A23" s="5" t="n">
        <v>35431</v>
      </c>
      <c r="B23" s="2" t="n">
        <v>15.7094656321181</v>
      </c>
      <c r="C23" s="2"/>
      <c r="D23" s="2" t="n">
        <v>88.4324456814157</v>
      </c>
      <c r="E23" s="2"/>
      <c r="F23" s="2" t="n">
        <v>81.2072152201352</v>
      </c>
      <c r="G23" s="2"/>
    </row>
    <row r="24" customFormat="false" ht="12.75" hidden="false" customHeight="false" outlineLevel="0" collapsed="false">
      <c r="A24" s="5" t="n">
        <v>35796</v>
      </c>
      <c r="B24" s="2" t="n">
        <v>16.456451765861</v>
      </c>
      <c r="C24" s="2"/>
      <c r="D24" s="2" t="n">
        <v>91.6562299114292</v>
      </c>
      <c r="E24" s="2"/>
      <c r="F24" s="2" t="n">
        <v>87.5106359460272</v>
      </c>
      <c r="G24" s="2"/>
    </row>
    <row r="25" customFormat="false" ht="12.75" hidden="false" customHeight="false" outlineLevel="0" collapsed="false">
      <c r="A25" s="5" t="n">
        <v>36161</v>
      </c>
      <c r="B25" s="2" t="n">
        <v>17.2559925837637</v>
      </c>
      <c r="C25" s="2"/>
      <c r="D25" s="2" t="n">
        <v>95.8526027953951</v>
      </c>
      <c r="E25" s="2"/>
      <c r="F25" s="2" t="n">
        <v>94.6520792471164</v>
      </c>
      <c r="G25" s="2"/>
    </row>
    <row r="26" customFormat="false" ht="12.75" hidden="false" customHeight="false" outlineLevel="0" collapsed="false">
      <c r="A26" s="5" t="n">
        <v>36526</v>
      </c>
      <c r="B26" s="2" t="n">
        <v>17.7228632594476</v>
      </c>
      <c r="C26" s="2"/>
      <c r="D26" s="2" t="n">
        <v>100</v>
      </c>
      <c r="E26" s="2"/>
      <c r="F26" s="2" t="n">
        <v>100</v>
      </c>
      <c r="G26" s="2"/>
    </row>
    <row r="27" customFormat="false" ht="12.75" hidden="false" customHeight="false" outlineLevel="0" collapsed="false">
      <c r="A27" s="5" t="n">
        <v>36892</v>
      </c>
      <c r="B27" s="2" t="n">
        <v>17.434597728047</v>
      </c>
      <c r="C27" s="2"/>
      <c r="D27" s="2" t="n">
        <v>101.046940569038</v>
      </c>
      <c r="E27" s="2"/>
      <c r="F27" s="2" t="n">
        <v>98.950158221747</v>
      </c>
      <c r="G27" s="2"/>
    </row>
    <row r="28" customFormat="false" ht="12.75" hidden="false" customHeight="false" outlineLevel="0" collapsed="false">
      <c r="A28" s="5" t="n">
        <v>37257</v>
      </c>
      <c r="B28" s="2" t="n">
        <v>16.6628699948745</v>
      </c>
      <c r="C28" s="2"/>
      <c r="D28" s="2" t="n">
        <v>103.043599288736</v>
      </c>
      <c r="E28" s="2"/>
      <c r="F28" s="2" t="n">
        <v>96.3733673340857</v>
      </c>
      <c r="G28" s="2"/>
    </row>
    <row r="29" customFormat="false" ht="12.75" hidden="false" customHeight="false" outlineLevel="0" collapsed="false">
      <c r="A29" s="5" t="n">
        <v>37622</v>
      </c>
      <c r="B29" s="2" t="n">
        <v>15.7710214739135</v>
      </c>
      <c r="C29" s="2"/>
      <c r="D29" s="2" t="n">
        <v>104.554783739346</v>
      </c>
      <c r="E29" s="2"/>
      <c r="F29" s="2" t="n">
        <v>94.9194238723327</v>
      </c>
      <c r="G29" s="2"/>
    </row>
    <row r="30" customFormat="false" ht="12.75" hidden="false" customHeight="false" outlineLevel="0" collapsed="false">
      <c r="A30" s="5" t="n">
        <v>37987</v>
      </c>
      <c r="B30" s="2" t="n">
        <v>15.9417975893191</v>
      </c>
      <c r="C30" s="2" t="n">
        <v>15.9417975893191</v>
      </c>
      <c r="D30" s="2" t="n">
        <v>108.191239321593</v>
      </c>
      <c r="E30" s="2" t="n">
        <v>108.191239321593</v>
      </c>
      <c r="F30" s="2" t="n">
        <v>99.7606751480035</v>
      </c>
      <c r="G30" s="2" t="n">
        <v>99.7606751480035</v>
      </c>
    </row>
    <row r="31" customFormat="false" ht="12.75" hidden="false" customHeight="false" outlineLevel="0" collapsed="false">
      <c r="A31" s="5" t="n">
        <v>38353</v>
      </c>
      <c r="B31" s="2"/>
      <c r="C31" s="2" t="n">
        <v>16.7247795197724</v>
      </c>
      <c r="D31" s="2"/>
      <c r="E31" s="2" t="n">
        <v>111.60130271522</v>
      </c>
      <c r="F31" s="2"/>
      <c r="G31" s="2" t="n">
        <v>107.716511197612</v>
      </c>
    </row>
    <row r="32" customFormat="false" ht="12.75" hidden="false" customHeight="false" outlineLevel="0" collapsed="false">
      <c r="A32" s="5" t="n">
        <v>38718</v>
      </c>
      <c r="B32" s="2"/>
      <c r="C32" s="2" t="n">
        <v>17.1829886414547</v>
      </c>
      <c r="D32" s="2"/>
      <c r="E32" s="2" t="n">
        <v>115.121204666844</v>
      </c>
      <c r="F32" s="2"/>
      <c r="G32" s="2" t="n">
        <v>113.919786800622</v>
      </c>
    </row>
    <row r="33" customFormat="false" ht="12.75" hidden="false" customHeight="false" outlineLevel="0" collapsed="false">
      <c r="A33" s="5" t="n">
        <v>39083</v>
      </c>
      <c r="B33" s="2"/>
      <c r="C33" s="2" t="n">
        <v>17.4114402733509</v>
      </c>
      <c r="D33" s="2"/>
      <c r="E33" s="2" t="n">
        <v>118.335870058432</v>
      </c>
      <c r="F33" s="2"/>
      <c r="G33" s="2" t="n">
        <v>118.992920739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</cols>
  <sheetData>
    <row r="1" customFormat="false" ht="12.75" hidden="false" customHeight="true" outlineLevel="0" collapsed="false">
      <c r="A1" s="0" t="s">
        <v>180</v>
      </c>
      <c r="B1" s="6"/>
      <c r="C1" s="6"/>
      <c r="D1" s="6"/>
      <c r="E1" s="6"/>
    </row>
    <row r="2" customFormat="false" ht="12.75" hidden="false" customHeight="true" outlineLevel="0" collapsed="false">
      <c r="A2" s="0" t="s">
        <v>7</v>
      </c>
      <c r="B2" s="6"/>
      <c r="C2" s="6"/>
      <c r="D2" s="6"/>
      <c r="E2" s="6"/>
      <c r="H2" s="7"/>
      <c r="I2" s="8"/>
    </row>
    <row r="3" customFormat="false" ht="12.75" hidden="false" customHeight="true" outlineLevel="0" collapsed="false">
      <c r="A3" s="9" t="s">
        <v>2</v>
      </c>
      <c r="B3" s="6"/>
      <c r="C3" s="6"/>
      <c r="D3" s="6"/>
      <c r="E3" s="6"/>
    </row>
    <row r="4" customFormat="false" ht="12.75" hidden="false" customHeight="true" outlineLevel="0" collapsed="false">
      <c r="A4" s="10"/>
      <c r="B4" s="6"/>
      <c r="C4" s="6"/>
      <c r="D4" s="6"/>
      <c r="E4" s="6"/>
    </row>
    <row r="5" customFormat="false" ht="12.75" hidden="false" customHeight="false" outlineLevel="0" collapsed="false">
      <c r="B5" s="11" t="s">
        <v>181</v>
      </c>
    </row>
    <row r="6" customFormat="false" ht="12.75" hidden="false" customHeight="false" outlineLevel="0" collapsed="false">
      <c r="A6" s="0" t="n">
        <v>2003</v>
      </c>
      <c r="B6" s="12" t="n">
        <v>0.5</v>
      </c>
    </row>
    <row r="7" customFormat="false" ht="12.75" hidden="false" customHeight="false" outlineLevel="0" collapsed="false">
      <c r="A7" s="0" t="n">
        <v>2004</v>
      </c>
      <c r="B7" s="12" t="n">
        <v>1.3</v>
      </c>
    </row>
    <row r="8" customFormat="false" ht="12.75" hidden="false" customHeight="false" outlineLevel="0" collapsed="false">
      <c r="A8" s="0" t="n">
        <v>2005</v>
      </c>
      <c r="B8" s="12" t="n">
        <v>3</v>
      </c>
    </row>
    <row r="9" customFormat="false" ht="12.75" hidden="false" customHeight="false" outlineLevel="0" collapsed="false">
      <c r="A9" s="0" t="n">
        <v>2006</v>
      </c>
      <c r="B9" s="12" t="n">
        <v>3.2</v>
      </c>
    </row>
    <row r="10" customFormat="false" ht="12.75" hidden="false" customHeight="false" outlineLevel="0" collapsed="false">
      <c r="A10" s="0" t="n">
        <v>2007</v>
      </c>
      <c r="B10" s="12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</cols>
  <sheetData>
    <row r="1" customFormat="false" ht="12.75" hidden="false" customHeight="false" outlineLevel="0" collapsed="false">
      <c r="A1" s="11" t="s">
        <v>182</v>
      </c>
    </row>
    <row r="2" customFormat="false" ht="12.75" hidden="false" customHeight="false" outlineLevel="0" collapsed="false">
      <c r="A2" s="11" t="s">
        <v>183</v>
      </c>
      <c r="I2" s="7"/>
      <c r="J2" s="8"/>
    </row>
    <row r="3" customFormat="false" ht="12.75" hidden="false" customHeight="false" outlineLevel="0" collapsed="false">
      <c r="A3" s="11" t="s">
        <v>2</v>
      </c>
    </row>
    <row r="6" customFormat="false" ht="12.75" hidden="false" customHeight="false" outlineLevel="0" collapsed="false">
      <c r="B6" s="0" t="s">
        <v>184</v>
      </c>
      <c r="C6" s="0" t="s">
        <v>185</v>
      </c>
    </row>
    <row r="7" customFormat="false" ht="12.75" hidden="false" customHeight="false" outlineLevel="0" collapsed="false">
      <c r="A7" s="13" t="n">
        <v>29646</v>
      </c>
      <c r="B7" s="2" t="n">
        <v>96.9213270321395</v>
      </c>
      <c r="C7" s="2" t="n">
        <v>5.46623540966085</v>
      </c>
      <c r="D7" s="2"/>
      <c r="E7" s="2"/>
    </row>
    <row r="8" customFormat="false" ht="12.75" hidden="false" customHeight="false" outlineLevel="0" collapsed="false">
      <c r="A8" s="13" t="n">
        <v>29738</v>
      </c>
      <c r="B8" s="2" t="n">
        <v>96.6279163403571</v>
      </c>
      <c r="C8" s="2" t="n">
        <v>5.73494690490075</v>
      </c>
      <c r="D8" s="2"/>
      <c r="E8" s="2"/>
    </row>
    <row r="9" customFormat="false" ht="12.75" hidden="false" customHeight="false" outlineLevel="0" collapsed="false">
      <c r="A9" s="13" t="n">
        <v>29830</v>
      </c>
      <c r="B9" s="2" t="n">
        <v>97.2074657820112</v>
      </c>
      <c r="C9" s="2" t="n">
        <v>5.77165753304768</v>
      </c>
      <c r="D9" s="2"/>
      <c r="E9" s="2"/>
    </row>
    <row r="10" customFormat="false" ht="12.75" hidden="false" customHeight="false" outlineLevel="0" collapsed="false">
      <c r="A10" s="13" t="n">
        <v>29921</v>
      </c>
      <c r="B10" s="2" t="n">
        <v>98.8027856358398</v>
      </c>
      <c r="C10" s="2" t="n">
        <v>5.6300168396873</v>
      </c>
      <c r="D10" s="2"/>
      <c r="E10" s="2"/>
    </row>
    <row r="11" customFormat="false" ht="12.75" hidden="false" customHeight="false" outlineLevel="0" collapsed="false">
      <c r="A11" s="13" t="n">
        <v>30011</v>
      </c>
      <c r="B11" s="2" t="n">
        <v>99.228078198667</v>
      </c>
      <c r="C11" s="2" t="n">
        <v>5.74285227025882</v>
      </c>
      <c r="D11" s="2"/>
      <c r="E11" s="2"/>
    </row>
    <row r="12" customFormat="false" ht="12.75" hidden="false" customHeight="false" outlineLevel="0" collapsed="false">
      <c r="A12" s="13" t="n">
        <v>30103</v>
      </c>
      <c r="B12" s="2" t="n">
        <v>100.917494141625</v>
      </c>
      <c r="C12" s="2" t="n">
        <v>5.73329971028044</v>
      </c>
      <c r="D12" s="2"/>
      <c r="E12" s="2"/>
    </row>
    <row r="13" customFormat="false" ht="12.75" hidden="false" customHeight="false" outlineLevel="0" collapsed="false">
      <c r="A13" s="13" t="n">
        <v>30195</v>
      </c>
      <c r="B13" s="2" t="n">
        <v>101.961471720674</v>
      </c>
      <c r="C13" s="2" t="n">
        <v>5.80612570142846</v>
      </c>
      <c r="D13" s="2"/>
      <c r="E13" s="2"/>
    </row>
    <row r="14" customFormat="false" ht="12.75" hidden="false" customHeight="false" outlineLevel="0" collapsed="false">
      <c r="A14" s="13" t="n">
        <v>30286</v>
      </c>
      <c r="B14" s="2" t="n">
        <v>103.599947940015</v>
      </c>
      <c r="C14" s="2" t="n">
        <v>5.96608541151871</v>
      </c>
      <c r="D14" s="2"/>
      <c r="E14" s="2"/>
    </row>
    <row r="15" customFormat="false" ht="12.75" hidden="false" customHeight="false" outlineLevel="0" collapsed="false">
      <c r="A15" s="13" t="n">
        <v>30376</v>
      </c>
      <c r="B15" s="2" t="n">
        <v>102.686889201825</v>
      </c>
      <c r="C15" s="2" t="n">
        <v>5.85451051354728</v>
      </c>
      <c r="D15" s="2"/>
      <c r="E15" s="2"/>
    </row>
    <row r="16" customFormat="false" ht="12.75" hidden="false" customHeight="false" outlineLevel="0" collapsed="false">
      <c r="A16" s="13" t="n">
        <v>30468</v>
      </c>
      <c r="B16" s="2" t="n">
        <v>102.620362145945</v>
      </c>
      <c r="C16" s="2" t="n">
        <v>5.67291674326066</v>
      </c>
      <c r="D16" s="2"/>
      <c r="E16" s="2"/>
    </row>
    <row r="17" customFormat="false" ht="12.75" hidden="false" customHeight="false" outlineLevel="0" collapsed="false">
      <c r="A17" s="13" t="n">
        <v>30560</v>
      </c>
      <c r="B17" s="2" t="n">
        <v>101.942386805083</v>
      </c>
      <c r="C17" s="2" t="n">
        <v>5.61561300094622</v>
      </c>
      <c r="D17" s="2"/>
      <c r="E17" s="2"/>
    </row>
    <row r="18" customFormat="false" ht="12.75" hidden="false" customHeight="false" outlineLevel="0" collapsed="false">
      <c r="A18" s="13" t="n">
        <v>30651</v>
      </c>
      <c r="B18" s="2" t="n">
        <v>103.397759480998</v>
      </c>
      <c r="C18" s="2" t="n">
        <v>5.7437746680284</v>
      </c>
      <c r="D18" s="2"/>
      <c r="E18" s="2"/>
    </row>
    <row r="19" customFormat="false" ht="12.75" hidden="false" customHeight="false" outlineLevel="0" collapsed="false">
      <c r="A19" s="13" t="n">
        <v>30742</v>
      </c>
      <c r="B19" s="2" t="n">
        <v>102.717804043559</v>
      </c>
      <c r="C19" s="2" t="n">
        <v>5.61812773998281</v>
      </c>
      <c r="D19" s="3"/>
      <c r="E19" s="2"/>
    </row>
    <row r="20" customFormat="false" ht="12.75" hidden="false" customHeight="false" outlineLevel="0" collapsed="false">
      <c r="A20" s="13" t="n">
        <v>30834</v>
      </c>
      <c r="B20" s="2" t="n">
        <v>103.783479403377</v>
      </c>
      <c r="C20" s="2" t="n">
        <v>5.78150489094556</v>
      </c>
      <c r="D20" s="3"/>
      <c r="E20" s="2"/>
    </row>
    <row r="21" customFormat="false" ht="12.75" hidden="false" customHeight="false" outlineLevel="0" collapsed="false">
      <c r="A21" s="13" t="n">
        <v>30926</v>
      </c>
      <c r="B21" s="2" t="n">
        <v>103.268290666432</v>
      </c>
      <c r="C21" s="2" t="n">
        <v>5.99121513713035</v>
      </c>
      <c r="D21" s="3"/>
      <c r="E21" s="2"/>
    </row>
    <row r="22" customFormat="false" ht="12.75" hidden="false" customHeight="false" outlineLevel="0" collapsed="false">
      <c r="A22" s="13" t="n">
        <v>31017</v>
      </c>
      <c r="B22" s="2" t="n">
        <v>105.352888187819</v>
      </c>
      <c r="C22" s="2" t="n">
        <v>6.17743502695787</v>
      </c>
      <c r="D22" s="3"/>
      <c r="E22" s="2"/>
    </row>
    <row r="23" customFormat="false" ht="12.75" hidden="false" customHeight="false" outlineLevel="0" collapsed="false">
      <c r="A23" s="13" t="n">
        <v>31107</v>
      </c>
      <c r="B23" s="2" t="n">
        <v>104.403229088929</v>
      </c>
      <c r="C23" s="2" t="n">
        <v>6.42408443531196</v>
      </c>
      <c r="D23" s="3"/>
      <c r="E23" s="2"/>
    </row>
    <row r="24" customFormat="false" ht="12.75" hidden="false" customHeight="false" outlineLevel="0" collapsed="false">
      <c r="A24" s="13" t="n">
        <v>31199</v>
      </c>
      <c r="B24" s="2" t="n">
        <v>102.231781445598</v>
      </c>
      <c r="C24" s="2" t="n">
        <v>6.77941337542783</v>
      </c>
      <c r="D24" s="3"/>
      <c r="E24" s="2"/>
    </row>
    <row r="25" customFormat="false" ht="12.75" hidden="false" customHeight="false" outlineLevel="0" collapsed="false">
      <c r="A25" s="13" t="n">
        <v>31291</v>
      </c>
      <c r="B25" s="2" t="n">
        <v>100.915963949388</v>
      </c>
      <c r="C25" s="2" t="n">
        <v>6.63091820518739</v>
      </c>
      <c r="D25" s="3"/>
      <c r="E25" s="2"/>
    </row>
    <row r="26" customFormat="false" ht="12.75" hidden="false" customHeight="false" outlineLevel="0" collapsed="false">
      <c r="A26" s="13" t="n">
        <v>31382</v>
      </c>
      <c r="B26" s="2" t="n">
        <v>103.071560348747</v>
      </c>
      <c r="C26" s="2" t="n">
        <v>6.87762714366479</v>
      </c>
      <c r="D26" s="3"/>
      <c r="E26" s="2"/>
    </row>
    <row r="27" customFormat="false" ht="12.75" hidden="false" customHeight="false" outlineLevel="0" collapsed="false">
      <c r="A27" s="13" t="n">
        <v>31472</v>
      </c>
      <c r="B27" s="2" t="n">
        <v>102.679695910765</v>
      </c>
      <c r="C27" s="2" t="n">
        <v>6.50556631795378</v>
      </c>
      <c r="D27" s="3"/>
      <c r="E27" s="2"/>
    </row>
    <row r="28" customFormat="false" ht="12.75" hidden="false" customHeight="false" outlineLevel="0" collapsed="false">
      <c r="A28" s="13" t="n">
        <v>31564</v>
      </c>
      <c r="B28" s="2" t="n">
        <v>105.897006280126</v>
      </c>
      <c r="C28" s="2" t="n">
        <v>6.48579728387096</v>
      </c>
      <c r="D28" s="3"/>
      <c r="E28" s="2"/>
    </row>
    <row r="29" customFormat="false" ht="12.75" hidden="false" customHeight="false" outlineLevel="0" collapsed="false">
      <c r="A29" s="13" t="n">
        <v>31656</v>
      </c>
      <c r="B29" s="2" t="n">
        <v>107.546535443526</v>
      </c>
      <c r="C29" s="2" t="n">
        <v>6.53057214093309</v>
      </c>
      <c r="D29" s="3"/>
      <c r="E29" s="2"/>
    </row>
    <row r="30" customFormat="false" ht="12.75" hidden="false" customHeight="false" outlineLevel="0" collapsed="false">
      <c r="A30" s="13" t="n">
        <v>31747</v>
      </c>
      <c r="B30" s="2" t="n">
        <v>112.823773895766</v>
      </c>
      <c r="C30" s="2" t="n">
        <v>6.78074830858308</v>
      </c>
      <c r="D30" s="3"/>
      <c r="E30" s="2"/>
    </row>
    <row r="31" customFormat="false" ht="12.75" hidden="false" customHeight="false" outlineLevel="0" collapsed="false">
      <c r="A31" s="13" t="n">
        <v>31837</v>
      </c>
      <c r="B31" s="2" t="n">
        <v>111.9339109273</v>
      </c>
      <c r="C31" s="2" t="n">
        <v>6.52355250828065</v>
      </c>
      <c r="D31" s="2"/>
      <c r="E31" s="2"/>
    </row>
    <row r="32" customFormat="false" ht="12.75" hidden="false" customHeight="false" outlineLevel="0" collapsed="false">
      <c r="A32" s="13" t="n">
        <v>31929</v>
      </c>
      <c r="B32" s="2" t="n">
        <v>113.149487482302</v>
      </c>
      <c r="C32" s="2" t="n">
        <v>6.67097782390474</v>
      </c>
      <c r="D32" s="2"/>
      <c r="E32" s="2"/>
    </row>
    <row r="33" customFormat="false" ht="12.75" hidden="false" customHeight="false" outlineLevel="0" collapsed="false">
      <c r="A33" s="13" t="n">
        <v>32021</v>
      </c>
      <c r="B33" s="2" t="n">
        <v>115.552019066344</v>
      </c>
      <c r="C33" s="2" t="n">
        <v>6.89685623405034</v>
      </c>
      <c r="D33" s="2"/>
      <c r="E33" s="2"/>
    </row>
    <row r="34" customFormat="false" ht="12.75" hidden="false" customHeight="false" outlineLevel="0" collapsed="false">
      <c r="A34" s="13" t="n">
        <v>32112</v>
      </c>
      <c r="B34" s="2" t="n">
        <v>120.726393147816</v>
      </c>
      <c r="C34" s="2" t="n">
        <v>7.29909380058501</v>
      </c>
    </row>
    <row r="35" customFormat="false" ht="12.75" hidden="false" customHeight="false" outlineLevel="0" collapsed="false">
      <c r="A35" s="13" t="n">
        <v>32203</v>
      </c>
      <c r="B35" s="2" t="n">
        <v>121.081092199574</v>
      </c>
      <c r="C35" s="2" t="n">
        <v>7.16548327598243</v>
      </c>
    </row>
    <row r="36" customFormat="false" ht="12.75" hidden="false" customHeight="false" outlineLevel="0" collapsed="false">
      <c r="A36" s="13" t="n">
        <v>32295</v>
      </c>
      <c r="B36" s="2" t="n">
        <v>124.166890210611</v>
      </c>
      <c r="C36" s="2" t="n">
        <v>7.52030879074504</v>
      </c>
    </row>
    <row r="37" customFormat="false" ht="12.75" hidden="false" customHeight="false" outlineLevel="0" collapsed="false">
      <c r="A37" s="13" t="n">
        <v>32387</v>
      </c>
      <c r="B37" s="2" t="n">
        <v>128.287927469611</v>
      </c>
      <c r="C37" s="2" t="n">
        <v>7.87860270994736</v>
      </c>
    </row>
    <row r="38" customFormat="false" ht="12.75" hidden="false" customHeight="false" outlineLevel="0" collapsed="false">
      <c r="A38" s="13" t="n">
        <v>32478</v>
      </c>
      <c r="B38" s="2" t="n">
        <v>135.35930931473</v>
      </c>
      <c r="C38" s="2" t="n">
        <v>8.38324473657873</v>
      </c>
    </row>
    <row r="39" customFormat="false" ht="12.75" hidden="false" customHeight="false" outlineLevel="0" collapsed="false">
      <c r="A39" s="13" t="n">
        <v>32568</v>
      </c>
      <c r="B39" s="2" t="n">
        <v>129.165552934102</v>
      </c>
      <c r="C39" s="2" t="n">
        <v>8.4578173773023</v>
      </c>
    </row>
    <row r="40" customFormat="false" ht="12.75" hidden="false" customHeight="false" outlineLevel="0" collapsed="false">
      <c r="A40" s="13" t="n">
        <v>32660</v>
      </c>
      <c r="B40" s="2" t="n">
        <v>130.129417644137</v>
      </c>
      <c r="C40" s="2" t="n">
        <v>8.70318780734293</v>
      </c>
    </row>
    <row r="41" customFormat="false" ht="12.75" hidden="false" customHeight="false" outlineLevel="0" collapsed="false">
      <c r="A41" s="13" t="n">
        <v>32752</v>
      </c>
      <c r="B41" s="2" t="n">
        <v>129.969550409763</v>
      </c>
      <c r="C41" s="2" t="n">
        <v>8.83410533005225</v>
      </c>
    </row>
    <row r="42" customFormat="false" ht="12.75" hidden="false" customHeight="false" outlineLevel="0" collapsed="false">
      <c r="A42" s="13" t="n">
        <v>32843</v>
      </c>
      <c r="B42" s="2" t="n">
        <v>135.868419133007</v>
      </c>
      <c r="C42" s="2" t="n">
        <v>9.36421363022959</v>
      </c>
    </row>
    <row r="43" customFormat="false" ht="12.75" hidden="false" customHeight="false" outlineLevel="0" collapsed="false">
      <c r="A43" s="13" t="n">
        <v>32933</v>
      </c>
      <c r="B43" s="2" t="n">
        <v>131.994338870262</v>
      </c>
      <c r="C43" s="2" t="n">
        <v>9.30724038179151</v>
      </c>
    </row>
    <row r="44" customFormat="false" ht="12.75" hidden="false" customHeight="false" outlineLevel="0" collapsed="false">
      <c r="A44" s="13" t="n">
        <v>33025</v>
      </c>
      <c r="B44" s="2" t="n">
        <v>127.214160997554</v>
      </c>
      <c r="C44" s="2" t="n">
        <v>9.2440860899732</v>
      </c>
    </row>
    <row r="45" customFormat="false" ht="12.75" hidden="false" customHeight="false" outlineLevel="0" collapsed="false">
      <c r="A45" s="13" t="n">
        <v>33117</v>
      </c>
      <c r="B45" s="2" t="n">
        <v>128.154967679624</v>
      </c>
      <c r="C45" s="2" t="n">
        <v>9.24499018687209</v>
      </c>
    </row>
    <row r="46" customFormat="false" ht="12.75" hidden="false" customHeight="false" outlineLevel="0" collapsed="false">
      <c r="A46" s="13" t="n">
        <v>33208</v>
      </c>
      <c r="B46" s="2" t="n">
        <v>124.757097626939</v>
      </c>
      <c r="C46" s="2" t="n">
        <v>9.34039590037235</v>
      </c>
    </row>
    <row r="47" customFormat="false" ht="12.75" hidden="false" customHeight="false" outlineLevel="0" collapsed="false">
      <c r="A47" s="13" t="n">
        <v>33298</v>
      </c>
      <c r="B47" s="2" t="n">
        <v>117.168883995562</v>
      </c>
      <c r="C47" s="2" t="n">
        <v>10.9797509590219</v>
      </c>
    </row>
    <row r="48" customFormat="false" ht="12.75" hidden="false" customHeight="false" outlineLevel="0" collapsed="false">
      <c r="A48" s="13" t="n">
        <v>33390</v>
      </c>
      <c r="B48" s="2" t="n">
        <v>115.224475197227</v>
      </c>
      <c r="C48" s="2" t="n">
        <v>10.804100674481</v>
      </c>
    </row>
    <row r="49" customFormat="false" ht="12.75" hidden="false" customHeight="false" outlineLevel="0" collapsed="false">
      <c r="A49" s="13" t="n">
        <v>33482</v>
      </c>
      <c r="B49" s="2" t="n">
        <v>110.996983730345</v>
      </c>
      <c r="C49" s="2" t="n">
        <v>10.4195436208776</v>
      </c>
    </row>
    <row r="50" customFormat="false" ht="12.75" hidden="false" customHeight="false" outlineLevel="0" collapsed="false">
      <c r="A50" s="13" t="n">
        <v>33573</v>
      </c>
      <c r="B50" s="2" t="n">
        <v>107.95282729798</v>
      </c>
      <c r="C50" s="2" t="n">
        <v>10.3969654792796</v>
      </c>
    </row>
    <row r="51" customFormat="false" ht="12.75" hidden="false" customHeight="false" outlineLevel="0" collapsed="false">
      <c r="A51" s="13" t="n">
        <v>33664</v>
      </c>
      <c r="B51" s="2" t="n">
        <v>106.968833256638</v>
      </c>
      <c r="C51" s="2" t="n">
        <v>9.65985314790548</v>
      </c>
    </row>
    <row r="52" customFormat="false" ht="12.75" hidden="false" customHeight="false" outlineLevel="0" collapsed="false">
      <c r="A52" s="13" t="n">
        <v>33756</v>
      </c>
      <c r="B52" s="2" t="n">
        <v>104.94299786297</v>
      </c>
      <c r="C52" s="2" t="n">
        <v>9.55064867983329</v>
      </c>
    </row>
    <row r="53" customFormat="false" ht="12.75" hidden="false" customHeight="false" outlineLevel="0" collapsed="false">
      <c r="A53" s="13" t="n">
        <v>33848</v>
      </c>
      <c r="B53" s="2" t="n">
        <v>101.945897468467</v>
      </c>
      <c r="C53" s="2" t="n">
        <v>9.69041465293928</v>
      </c>
    </row>
    <row r="54" customFormat="false" ht="12.75" hidden="false" customHeight="false" outlineLevel="0" collapsed="false">
      <c r="A54" s="13" t="n">
        <v>33939</v>
      </c>
      <c r="B54" s="2" t="n">
        <v>99.4767971962883</v>
      </c>
      <c r="C54" s="2" t="n">
        <v>9.72803357841706</v>
      </c>
    </row>
    <row r="55" customFormat="false" ht="12.75" hidden="false" customHeight="false" outlineLevel="0" collapsed="false">
      <c r="A55" s="13" t="n">
        <v>34029</v>
      </c>
      <c r="B55" s="2" t="n">
        <v>95.4907103182321</v>
      </c>
      <c r="C55" s="2" t="n">
        <v>8.28812104490265</v>
      </c>
    </row>
    <row r="56" customFormat="false" ht="12.75" hidden="false" customHeight="false" outlineLevel="0" collapsed="false">
      <c r="A56" s="13" t="n">
        <v>34121</v>
      </c>
      <c r="B56" s="2" t="n">
        <v>93.6502998294841</v>
      </c>
      <c r="C56" s="2" t="n">
        <v>8.10577736749168</v>
      </c>
    </row>
    <row r="57" customFormat="false" ht="12.75" hidden="false" customHeight="false" outlineLevel="0" collapsed="false">
      <c r="A57" s="13" t="n">
        <v>34213</v>
      </c>
      <c r="B57" s="2" t="n">
        <v>92.1333936087732</v>
      </c>
      <c r="C57" s="2" t="n">
        <v>7.90006132511694</v>
      </c>
    </row>
    <row r="58" customFormat="false" ht="12.75" hidden="false" customHeight="false" outlineLevel="0" collapsed="false">
      <c r="A58" s="13" t="n">
        <v>34304</v>
      </c>
      <c r="B58" s="2" t="n">
        <v>93.5153583617747</v>
      </c>
      <c r="C58" s="2" t="n">
        <v>7.94700242434909</v>
      </c>
    </row>
    <row r="59" customFormat="false" ht="12.75" hidden="false" customHeight="false" outlineLevel="0" collapsed="false">
      <c r="A59" s="13" t="n">
        <v>34394</v>
      </c>
      <c r="B59" s="2" t="n">
        <v>93.1967994740095</v>
      </c>
      <c r="C59" s="2" t="n">
        <v>7.32243602894992</v>
      </c>
    </row>
    <row r="60" customFormat="false" ht="12.75" hidden="false" customHeight="false" outlineLevel="0" collapsed="false">
      <c r="A60" s="13" t="n">
        <v>34486</v>
      </c>
      <c r="B60" s="2" t="n">
        <v>92.7090904590348</v>
      </c>
      <c r="C60" s="2" t="n">
        <v>7.28516686025773</v>
      </c>
    </row>
    <row r="61" customFormat="false" ht="12.75" hidden="false" customHeight="false" outlineLevel="0" collapsed="false">
      <c r="A61" s="13" t="n">
        <v>34578</v>
      </c>
      <c r="B61" s="2" t="n">
        <v>92.4719725019165</v>
      </c>
      <c r="C61" s="2" t="n">
        <v>7.31139121230001</v>
      </c>
    </row>
    <row r="62" customFormat="false" ht="12.75" hidden="false" customHeight="false" outlineLevel="0" collapsed="false">
      <c r="A62" s="13" t="n">
        <v>34669</v>
      </c>
      <c r="B62" s="2" t="n">
        <v>90.9264062740649</v>
      </c>
      <c r="C62" s="2" t="n">
        <v>7.1815317165795</v>
      </c>
    </row>
    <row r="63" customFormat="false" ht="12.75" hidden="false" customHeight="false" outlineLevel="0" collapsed="false">
      <c r="A63" s="13" t="n">
        <v>34759</v>
      </c>
      <c r="B63" s="2" t="n">
        <v>90.3389888331666</v>
      </c>
      <c r="C63" s="2" t="n">
        <v>6.96329181431171</v>
      </c>
    </row>
    <row r="64" customFormat="false" ht="12.75" hidden="false" customHeight="false" outlineLevel="0" collapsed="false">
      <c r="A64" s="13" t="n">
        <v>34851</v>
      </c>
      <c r="B64" s="2" t="n">
        <v>88.7026125215324</v>
      </c>
      <c r="C64" s="2" t="n">
        <v>6.90324681475028</v>
      </c>
    </row>
    <row r="65" customFormat="false" ht="12.75" hidden="false" customHeight="false" outlineLevel="0" collapsed="false">
      <c r="A65" s="13" t="n">
        <v>34943</v>
      </c>
      <c r="B65" s="2" t="n">
        <v>88.7906450102359</v>
      </c>
      <c r="C65" s="2" t="n">
        <v>6.8776540518626</v>
      </c>
    </row>
    <row r="66" customFormat="false" ht="12.75" hidden="false" customHeight="false" outlineLevel="0" collapsed="false">
      <c r="A66" s="13" t="n">
        <v>35034</v>
      </c>
      <c r="B66" s="2" t="n">
        <v>88.3957085747449</v>
      </c>
      <c r="C66" s="2" t="n">
        <v>6.76425003372496</v>
      </c>
    </row>
    <row r="67" customFormat="false" ht="12.75" hidden="false" customHeight="false" outlineLevel="0" collapsed="false">
      <c r="A67" s="13" t="n">
        <v>35125</v>
      </c>
      <c r="B67" s="2" t="n">
        <v>88.8049896176006</v>
      </c>
      <c r="C67" s="2" t="n">
        <v>6.44873511134373</v>
      </c>
    </row>
    <row r="68" customFormat="false" ht="12.75" hidden="false" customHeight="false" outlineLevel="0" collapsed="false">
      <c r="A68" s="13" t="n">
        <v>35217</v>
      </c>
      <c r="B68" s="2" t="n">
        <v>88.9109100824017</v>
      </c>
      <c r="C68" s="2" t="n">
        <v>6.27282460986141</v>
      </c>
    </row>
    <row r="69" customFormat="false" ht="12.75" hidden="false" customHeight="false" outlineLevel="0" collapsed="false">
      <c r="A69" s="13" t="n">
        <v>35309</v>
      </c>
      <c r="B69" s="2" t="n">
        <v>89.8774975574666</v>
      </c>
      <c r="C69" s="2" t="n">
        <v>6.04469318409723</v>
      </c>
    </row>
    <row r="70" customFormat="false" ht="12.75" hidden="false" customHeight="false" outlineLevel="0" collapsed="false">
      <c r="A70" s="13" t="n">
        <v>35400</v>
      </c>
      <c r="B70" s="2" t="n">
        <v>91.227521737162</v>
      </c>
      <c r="C70" s="2" t="n">
        <v>5.75401425242057</v>
      </c>
    </row>
    <row r="71" customFormat="false" ht="12.75" hidden="false" customHeight="false" outlineLevel="0" collapsed="false">
      <c r="A71" s="13" t="n">
        <v>35490</v>
      </c>
      <c r="B71" s="2" t="n">
        <v>92.2602264873543</v>
      </c>
      <c r="C71" s="2" t="n">
        <v>5.52076380299503</v>
      </c>
    </row>
    <row r="72" customFormat="false" ht="12.75" hidden="false" customHeight="false" outlineLevel="0" collapsed="false">
      <c r="A72" s="13" t="n">
        <v>35582</v>
      </c>
      <c r="B72" s="2" t="n">
        <v>93.3364904425693</v>
      </c>
      <c r="C72" s="2" t="n">
        <v>5.42363858995609</v>
      </c>
    </row>
    <row r="73" customFormat="false" ht="12.75" hidden="false" customHeight="false" outlineLevel="0" collapsed="false">
      <c r="A73" s="13" t="n">
        <v>35674</v>
      </c>
      <c r="B73" s="2" t="n">
        <v>93.8925107602788</v>
      </c>
      <c r="C73" s="2" t="n">
        <v>5.33217067687456</v>
      </c>
    </row>
    <row r="74" customFormat="false" ht="12.75" hidden="false" customHeight="false" outlineLevel="0" collapsed="false">
      <c r="A74" s="13" t="n">
        <v>35765</v>
      </c>
      <c r="B74" s="2" t="n">
        <v>94.930125642126</v>
      </c>
      <c r="C74" s="2" t="n">
        <v>5.28010352377938</v>
      </c>
    </row>
    <row r="75" customFormat="false" ht="12.75" hidden="false" customHeight="false" outlineLevel="0" collapsed="false">
      <c r="A75" s="13" t="n">
        <v>35855</v>
      </c>
      <c r="B75" s="2" t="n">
        <v>95.3991903738593</v>
      </c>
      <c r="C75" s="2" t="n">
        <v>5.23325272613832</v>
      </c>
    </row>
    <row r="76" customFormat="false" ht="12.75" hidden="false" customHeight="false" outlineLevel="0" collapsed="false">
      <c r="A76" s="13" t="n">
        <v>35947</v>
      </c>
      <c r="B76" s="2" t="n">
        <v>96.5158519434161</v>
      </c>
      <c r="C76" s="2" t="n">
        <v>5.16331811321826</v>
      </c>
    </row>
    <row r="77" customFormat="false" ht="12.75" hidden="false" customHeight="false" outlineLevel="0" collapsed="false">
      <c r="A77" s="13" t="n">
        <v>36039</v>
      </c>
      <c r="B77" s="2" t="n">
        <v>97.6451133725971</v>
      </c>
      <c r="C77" s="2" t="n">
        <v>5.03671162348556</v>
      </c>
    </row>
    <row r="78" customFormat="false" ht="12.75" hidden="false" customHeight="false" outlineLevel="0" collapsed="false">
      <c r="A78" s="13" t="n">
        <v>36130</v>
      </c>
      <c r="B78" s="2" t="n">
        <v>98.2542266879616</v>
      </c>
      <c r="C78" s="2" t="n">
        <v>4.82709665327979</v>
      </c>
    </row>
    <row r="79" customFormat="false" ht="12.75" hidden="false" customHeight="false" outlineLevel="0" collapsed="false">
      <c r="A79" s="13" t="n">
        <v>36220</v>
      </c>
      <c r="B79" s="2" t="n">
        <v>98.8380460722164</v>
      </c>
      <c r="C79" s="2" t="n">
        <v>4.6174602245795</v>
      </c>
    </row>
    <row r="80" customFormat="false" ht="12.75" hidden="false" customHeight="false" outlineLevel="0" collapsed="false">
      <c r="A80" s="13" t="n">
        <v>36312</v>
      </c>
      <c r="B80" s="2" t="n">
        <v>99.8111018352129</v>
      </c>
      <c r="C80" s="2" t="n">
        <v>4.48050891641787</v>
      </c>
    </row>
    <row r="81" customFormat="false" ht="12.75" hidden="false" customHeight="false" outlineLevel="0" collapsed="false">
      <c r="A81" s="13" t="n">
        <v>36404</v>
      </c>
      <c r="B81" s="2" t="n">
        <v>100.755689231704</v>
      </c>
      <c r="C81" s="2" t="n">
        <v>4.47110031200387</v>
      </c>
    </row>
    <row r="82" customFormat="false" ht="12.75" hidden="false" customHeight="false" outlineLevel="0" collapsed="false">
      <c r="A82" s="13" t="n">
        <v>36495</v>
      </c>
      <c r="B82" s="2" t="n">
        <v>102.775684951985</v>
      </c>
      <c r="C82" s="2" t="n">
        <v>4.64318811354676</v>
      </c>
    </row>
    <row r="83" customFormat="false" ht="12.75" hidden="false" customHeight="false" outlineLevel="0" collapsed="false">
      <c r="A83" s="13" t="n">
        <v>36586</v>
      </c>
      <c r="B83" s="2" t="n">
        <v>103.260734043128</v>
      </c>
      <c r="C83" s="2" t="n">
        <v>4.76713397381713</v>
      </c>
    </row>
    <row r="84" customFormat="false" ht="12.75" hidden="false" customHeight="false" outlineLevel="0" collapsed="false">
      <c r="A84" s="13" t="n">
        <v>36678</v>
      </c>
      <c r="B84" s="2" t="n">
        <v>104.776883089616</v>
      </c>
      <c r="C84" s="2" t="n">
        <v>4.7798414306932</v>
      </c>
    </row>
    <row r="85" customFormat="false" ht="12.75" hidden="false" customHeight="false" outlineLevel="0" collapsed="false">
      <c r="A85" s="13" t="n">
        <v>36770</v>
      </c>
      <c r="B85" s="2" t="n">
        <v>105.369656219333</v>
      </c>
      <c r="C85" s="2" t="n">
        <v>4.77150475535145</v>
      </c>
    </row>
    <row r="86" customFormat="false" ht="12.75" hidden="false" customHeight="false" outlineLevel="0" collapsed="false">
      <c r="A86" s="13" t="n">
        <v>36861</v>
      </c>
      <c r="B86" s="2" t="n">
        <v>106.124817809403</v>
      </c>
      <c r="C86" s="2" t="n">
        <v>4.80033682461875</v>
      </c>
    </row>
    <row r="87" customFormat="false" ht="12.75" hidden="false" customHeight="false" outlineLevel="0" collapsed="false">
      <c r="A87" s="13" t="n">
        <v>36951</v>
      </c>
      <c r="B87" s="2" t="n">
        <v>105.723043819011</v>
      </c>
      <c r="C87" s="2" t="n">
        <v>4.75260963842012</v>
      </c>
    </row>
    <row r="88" customFormat="false" ht="12.75" hidden="false" customHeight="false" outlineLevel="0" collapsed="false">
      <c r="A88" s="13" t="n">
        <v>37043</v>
      </c>
      <c r="B88" s="2" t="n">
        <v>105.863779515449</v>
      </c>
      <c r="C88" s="2" t="n">
        <v>4.72162796389432</v>
      </c>
    </row>
    <row r="89" customFormat="false" ht="12.75" hidden="false" customHeight="false" outlineLevel="0" collapsed="false">
      <c r="A89" s="13" t="n">
        <v>37135</v>
      </c>
      <c r="B89" s="2" t="n">
        <v>105.667227438961</v>
      </c>
      <c r="C89" s="2" t="n">
        <v>4.66074486733806</v>
      </c>
    </row>
    <row r="90" customFormat="false" ht="12.75" hidden="false" customHeight="false" outlineLevel="0" collapsed="false">
      <c r="A90" s="13" t="n">
        <v>37226</v>
      </c>
      <c r="B90" s="2" t="n">
        <v>106.429854126689</v>
      </c>
      <c r="C90" s="2" t="n">
        <v>4.54612905543498</v>
      </c>
    </row>
    <row r="91" customFormat="false" ht="12.75" hidden="false" customHeight="false" outlineLevel="0" collapsed="false">
      <c r="A91" s="13" t="n">
        <v>37316</v>
      </c>
      <c r="B91" s="2" t="n">
        <v>107.08260277888</v>
      </c>
      <c r="C91" s="2" t="n">
        <v>4.61452891101527</v>
      </c>
    </row>
    <row r="92" customFormat="false" ht="12.75" hidden="false" customHeight="false" outlineLevel="0" collapsed="false">
      <c r="A92" s="13" t="n">
        <v>37408</v>
      </c>
      <c r="B92" s="2" t="n">
        <v>108.862762029889</v>
      </c>
      <c r="C92" s="2" t="n">
        <v>4.84014656976754</v>
      </c>
    </row>
    <row r="93" customFormat="false" ht="12.75" hidden="false" customHeight="false" outlineLevel="0" collapsed="false">
      <c r="A93" s="13" t="n">
        <v>37500</v>
      </c>
      <c r="B93" s="2" t="n">
        <v>108.938345554064</v>
      </c>
      <c r="C93" s="2" t="n">
        <v>4.82953684900041</v>
      </c>
    </row>
    <row r="94" customFormat="false" ht="12.75" hidden="false" customHeight="false" outlineLevel="0" collapsed="false">
      <c r="A94" s="13" t="n">
        <v>37591</v>
      </c>
      <c r="B94" s="2" t="n">
        <v>109.873809886133</v>
      </c>
      <c r="C94" s="2" t="n">
        <v>4.64944266016501</v>
      </c>
    </row>
    <row r="95" customFormat="false" ht="12.75" hidden="false" customHeight="false" outlineLevel="0" collapsed="false">
      <c r="A95" s="13" t="n">
        <v>37681</v>
      </c>
      <c r="B95" s="2" t="n">
        <v>112.026285542211</v>
      </c>
      <c r="C95" s="2" t="n">
        <v>4.59593807931573</v>
      </c>
    </row>
    <row r="96" customFormat="false" ht="12.75" hidden="false" customHeight="false" outlineLevel="0" collapsed="false">
      <c r="A96" s="13" t="n">
        <v>37773</v>
      </c>
      <c r="B96" s="2" t="n">
        <v>114.296581364186</v>
      </c>
      <c r="C96" s="2" t="n">
        <v>4.41342446522535</v>
      </c>
    </row>
    <row r="97" customFormat="false" ht="12.75" hidden="false" customHeight="false" outlineLevel="0" collapsed="false">
      <c r="A97" s="13" t="n">
        <v>37865</v>
      </c>
      <c r="B97" s="2" t="n">
        <v>116.228958526798</v>
      </c>
      <c r="C97" s="2" t="n">
        <v>4.29076446914838</v>
      </c>
    </row>
    <row r="98" customFormat="false" ht="12.75" hidden="false" customHeight="false" outlineLevel="0" collapsed="false">
      <c r="A98" s="13" t="n">
        <v>37956</v>
      </c>
      <c r="B98" s="2" t="n">
        <v>116.824962353806</v>
      </c>
      <c r="C98" s="2" t="n">
        <v>4.27512521314004</v>
      </c>
    </row>
    <row r="99" customFormat="false" ht="12.75" hidden="false" customHeight="false" outlineLevel="0" collapsed="false">
      <c r="A99" s="13" t="n">
        <v>38047</v>
      </c>
      <c r="B99" s="2" t="n">
        <v>117.844913471224</v>
      </c>
      <c r="C99" s="2" t="n">
        <v>4.10321761764405</v>
      </c>
    </row>
    <row r="100" customFormat="false" ht="12.75" hidden="false" customHeight="false" outlineLevel="0" collapsed="false">
      <c r="A100" s="13" t="n">
        <v>38139</v>
      </c>
      <c r="B100" s="2" t="n">
        <v>120.457920362563</v>
      </c>
      <c r="C100" s="2" t="n">
        <v>3.93344852473119</v>
      </c>
    </row>
    <row r="101" customFormat="false" ht="12.75" hidden="false" customHeight="false" outlineLevel="0" collapsed="false">
      <c r="A101" s="13" t="n">
        <v>38231</v>
      </c>
      <c r="B101" s="2" t="n">
        <v>121.902377717525</v>
      </c>
      <c r="C101" s="2" t="n">
        <v>3.87284676956498</v>
      </c>
    </row>
    <row r="102" customFormat="false" ht="12.75" hidden="false" customHeight="false" outlineLevel="0" collapsed="false">
      <c r="A102" s="13" t="n">
        <v>38322</v>
      </c>
      <c r="B102" s="2" t="n">
        <v>124.372999846792</v>
      </c>
      <c r="C102" s="2" t="n">
        <v>3.87638913669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</v>
      </c>
    </row>
    <row r="2" customFormat="false" ht="12.75" hidden="false" customHeight="false" outlineLevel="0" collapsed="false">
      <c r="A2" s="0" t="s">
        <v>1</v>
      </c>
      <c r="E2" s="7"/>
      <c r="F2" s="8"/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B7" s="0" t="s">
        <v>187</v>
      </c>
      <c r="C7" s="0" t="s">
        <v>188</v>
      </c>
    </row>
    <row r="8" customFormat="false" ht="12.75" hidden="false" customHeight="false" outlineLevel="0" collapsed="false">
      <c r="A8" s="14" t="n">
        <v>29587</v>
      </c>
      <c r="B8" s="3" t="n">
        <v>-0.593049973106763</v>
      </c>
      <c r="C8" s="3"/>
    </row>
    <row r="9" customFormat="false" ht="12.75" hidden="false" customHeight="false" outlineLevel="0" collapsed="false">
      <c r="A9" s="14" t="n">
        <v>29952</v>
      </c>
      <c r="B9" s="3" t="n">
        <v>0.877357923402911</v>
      </c>
      <c r="C9" s="3"/>
    </row>
    <row r="10" customFormat="false" ht="12.75" hidden="false" customHeight="false" outlineLevel="0" collapsed="false">
      <c r="A10" s="14" t="n">
        <v>30317</v>
      </c>
      <c r="B10" s="3" t="n">
        <v>-2.12302729515951</v>
      </c>
      <c r="C10" s="3"/>
    </row>
    <row r="11" customFormat="false" ht="12.75" hidden="false" customHeight="false" outlineLevel="0" collapsed="false">
      <c r="A11" s="14" t="n">
        <v>30682</v>
      </c>
      <c r="B11" s="3" t="n">
        <v>1.7979129285719</v>
      </c>
      <c r="C11" s="3"/>
    </row>
    <row r="12" customFormat="false" ht="12.75" hidden="false" customHeight="false" outlineLevel="0" collapsed="false">
      <c r="A12" s="14" t="n">
        <v>31048</v>
      </c>
      <c r="B12" s="3" t="n">
        <v>3.26773762906081</v>
      </c>
      <c r="C12" s="3"/>
    </row>
    <row r="13" customFormat="false" ht="12.75" hidden="false" customHeight="false" outlineLevel="0" collapsed="false">
      <c r="A13" s="14" t="n">
        <v>31413</v>
      </c>
      <c r="B13" s="3" t="n">
        <v>5.26267792223798</v>
      </c>
      <c r="C13" s="3"/>
    </row>
    <row r="14" customFormat="false" ht="12.75" hidden="false" customHeight="false" outlineLevel="0" collapsed="false">
      <c r="A14" s="14" t="n">
        <v>31778</v>
      </c>
      <c r="B14" s="3" t="n">
        <v>5.36519175698995</v>
      </c>
      <c r="C14" s="3"/>
    </row>
    <row r="15" customFormat="false" ht="12.75" hidden="false" customHeight="false" outlineLevel="0" collapsed="false">
      <c r="A15" s="14" t="n">
        <v>32143</v>
      </c>
      <c r="B15" s="3" t="n">
        <v>2.62716657351656</v>
      </c>
      <c r="C15" s="3"/>
    </row>
    <row r="16" customFormat="false" ht="12.75" hidden="false" customHeight="false" outlineLevel="0" collapsed="false">
      <c r="A16" s="14" t="n">
        <v>32509</v>
      </c>
      <c r="B16" s="3" t="n">
        <v>1.20319393693329</v>
      </c>
      <c r="C16" s="3"/>
    </row>
    <row r="17" customFormat="false" ht="12.75" hidden="false" customHeight="false" outlineLevel="0" collapsed="false">
      <c r="A17" s="14" t="n">
        <v>32874</v>
      </c>
      <c r="B17" s="3" t="n">
        <v>-0.458096279385245</v>
      </c>
      <c r="C17" s="3"/>
    </row>
    <row r="18" customFormat="false" ht="12.75" hidden="false" customHeight="false" outlineLevel="0" collapsed="false">
      <c r="A18" s="14" t="n">
        <v>33239</v>
      </c>
      <c r="B18" s="3" t="n">
        <v>1.05550396794689</v>
      </c>
      <c r="C18" s="3"/>
    </row>
    <row r="19" customFormat="false" ht="12.75" hidden="false" customHeight="false" outlineLevel="0" collapsed="false">
      <c r="A19" s="14" t="n">
        <v>33604</v>
      </c>
      <c r="B19" s="3" t="n">
        <v>-1.335882936624</v>
      </c>
      <c r="C19" s="3"/>
    </row>
    <row r="20" customFormat="false" ht="12.75" hidden="false" customHeight="false" outlineLevel="0" collapsed="false">
      <c r="A20" s="14" t="n">
        <v>33970</v>
      </c>
      <c r="B20" s="3" t="n">
        <v>-3.54192446826399</v>
      </c>
      <c r="C20" s="3"/>
    </row>
    <row r="21" customFormat="false" ht="12.75" hidden="false" customHeight="false" outlineLevel="0" collapsed="false">
      <c r="A21" s="14" t="n">
        <v>34335</v>
      </c>
      <c r="B21" s="3" t="n">
        <v>1.87225444959362</v>
      </c>
      <c r="C21" s="3"/>
    </row>
    <row r="22" customFormat="false" ht="12.75" hidden="false" customHeight="false" outlineLevel="0" collapsed="false">
      <c r="A22" s="14" t="n">
        <v>34700</v>
      </c>
      <c r="B22" s="3" t="n">
        <v>1.05999159729315</v>
      </c>
      <c r="C22" s="3"/>
    </row>
    <row r="23" customFormat="false" ht="12.75" hidden="false" customHeight="false" outlineLevel="0" collapsed="false">
      <c r="A23" s="14" t="n">
        <v>35065</v>
      </c>
      <c r="B23" s="3" t="n">
        <v>1.63599537162669</v>
      </c>
      <c r="C23" s="3"/>
    </row>
    <row r="24" customFormat="false" ht="12.75" hidden="false" customHeight="false" outlineLevel="0" collapsed="false">
      <c r="A24" s="14" t="n">
        <v>35431</v>
      </c>
      <c r="B24" s="3" t="n">
        <v>2.67070078795659</v>
      </c>
      <c r="C24" s="3"/>
    </row>
    <row r="25" customFormat="false" ht="12.75" hidden="false" customHeight="false" outlineLevel="0" collapsed="false">
      <c r="A25" s="14" t="n">
        <v>35796</v>
      </c>
      <c r="B25" s="3" t="n">
        <v>2.96987682984293</v>
      </c>
      <c r="C25" s="3"/>
    </row>
    <row r="26" customFormat="false" ht="12.75" hidden="false" customHeight="false" outlineLevel="0" collapsed="false">
      <c r="A26" s="14" t="n">
        <v>36161</v>
      </c>
      <c r="B26" s="3" t="n">
        <v>3.79844914254313</v>
      </c>
      <c r="C26" s="3"/>
    </row>
    <row r="27" customFormat="false" ht="12.75" hidden="false" customHeight="false" outlineLevel="0" collapsed="false">
      <c r="A27" s="14" t="n">
        <v>36526</v>
      </c>
      <c r="B27" s="3" t="n">
        <v>4.94946496610722</v>
      </c>
      <c r="C27" s="3"/>
    </row>
    <row r="28" customFormat="false" ht="12.75" hidden="false" customHeight="false" outlineLevel="0" collapsed="false">
      <c r="A28" s="14" t="n">
        <v>36892</v>
      </c>
      <c r="B28" s="3" t="n">
        <v>0.411179558607921</v>
      </c>
      <c r="C28" s="3"/>
    </row>
    <row r="29" customFormat="false" ht="12.75" hidden="false" customHeight="false" outlineLevel="0" collapsed="false">
      <c r="A29" s="14" t="n">
        <v>37257</v>
      </c>
      <c r="B29" s="3" t="n">
        <v>1.40857687743294</v>
      </c>
      <c r="C29" s="3"/>
    </row>
    <row r="30" customFormat="false" ht="12.75" hidden="false" customHeight="false" outlineLevel="0" collapsed="false">
      <c r="A30" s="14" t="n">
        <v>37622</v>
      </c>
      <c r="B30" s="3" t="n">
        <v>1.53481590496583</v>
      </c>
      <c r="C30" s="3"/>
    </row>
    <row r="31" customFormat="false" ht="12.75" hidden="false" customHeight="false" outlineLevel="0" collapsed="false">
      <c r="A31" s="14" t="n">
        <v>37987</v>
      </c>
      <c r="B31" s="3" t="n">
        <v>1.8</v>
      </c>
      <c r="C31" s="3"/>
    </row>
    <row r="32" customFormat="false" ht="12.75" hidden="false" customHeight="false" outlineLevel="0" collapsed="false">
      <c r="A32" s="14" t="n">
        <v>38353</v>
      </c>
      <c r="B32" s="3"/>
      <c r="C32" s="3" t="n">
        <v>2.7</v>
      </c>
    </row>
    <row r="33" customFormat="false" ht="12.75" hidden="false" customHeight="false" outlineLevel="0" collapsed="false">
      <c r="A33" s="14" t="n">
        <v>38718</v>
      </c>
      <c r="B33" s="3"/>
      <c r="C33" s="3" t="n">
        <v>3</v>
      </c>
    </row>
    <row r="34" customFormat="false" ht="12.75" hidden="false" customHeight="false" outlineLevel="0" collapsed="false">
      <c r="A34" s="14" t="n">
        <v>39083</v>
      </c>
      <c r="B34" s="3"/>
      <c r="C34" s="3" t="n">
        <v>3.3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53" activeCellId="0" sqref="C53:C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9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190</v>
      </c>
      <c r="C8" s="0" t="s">
        <v>158</v>
      </c>
      <c r="D8" s="0" t="s">
        <v>191</v>
      </c>
      <c r="E8" s="0" t="s">
        <v>160</v>
      </c>
    </row>
    <row r="9" customFormat="false" ht="12.75" hidden="false" customHeight="false" outlineLevel="0" collapsed="false">
      <c r="A9" s="4" t="n">
        <v>34424</v>
      </c>
      <c r="B9" s="15" t="n">
        <v>12.1335330622726</v>
      </c>
      <c r="C9" s="16"/>
      <c r="D9" s="15" t="n">
        <v>3.81431044190945</v>
      </c>
      <c r="F9" s="2"/>
    </row>
    <row r="10" customFormat="false" ht="12.75" hidden="false" customHeight="false" outlineLevel="0" collapsed="false">
      <c r="A10" s="4" t="n">
        <v>34515</v>
      </c>
      <c r="B10" s="15" t="n">
        <v>13.2550261270038</v>
      </c>
      <c r="C10" s="16"/>
      <c r="D10" s="15" t="n">
        <v>2.75311370028124</v>
      </c>
      <c r="F10" s="2"/>
    </row>
    <row r="11" customFormat="false" ht="12.75" hidden="false" customHeight="false" outlineLevel="0" collapsed="false">
      <c r="A11" s="4" t="n">
        <v>34607</v>
      </c>
      <c r="B11" s="15" t="n">
        <v>12.7298062174599</v>
      </c>
      <c r="C11" s="16"/>
      <c r="D11" s="15" t="n">
        <v>2.01562057066891</v>
      </c>
      <c r="F11" s="2"/>
    </row>
    <row r="12" customFormat="false" ht="12.75" hidden="false" customHeight="false" outlineLevel="0" collapsed="false">
      <c r="A12" s="4" t="n">
        <v>34698</v>
      </c>
      <c r="B12" s="15" t="n">
        <v>18.2258972701299</v>
      </c>
      <c r="C12" s="16"/>
      <c r="D12" s="15" t="n">
        <v>8.64099345553501</v>
      </c>
      <c r="F12" s="2"/>
    </row>
    <row r="13" customFormat="false" ht="12.75" hidden="false" customHeight="false" outlineLevel="0" collapsed="false">
      <c r="A13" s="4" t="n">
        <v>34789</v>
      </c>
      <c r="B13" s="15" t="n">
        <v>14.0819606267577</v>
      </c>
      <c r="C13" s="16"/>
      <c r="D13" s="15" t="n">
        <v>0.175514415995625</v>
      </c>
      <c r="F13" s="2"/>
    </row>
    <row r="14" customFormat="false" ht="12.75" hidden="false" customHeight="false" outlineLevel="0" collapsed="false">
      <c r="A14" s="4" t="n">
        <v>34880</v>
      </c>
      <c r="B14" s="15" t="n">
        <v>9.34301717480768</v>
      </c>
      <c r="C14" s="16"/>
      <c r="D14" s="15" t="n">
        <v>-1.51523155485121</v>
      </c>
      <c r="F14" s="2"/>
    </row>
    <row r="15" customFormat="false" ht="12.75" hidden="false" customHeight="false" outlineLevel="0" collapsed="false">
      <c r="A15" s="4" t="n">
        <v>34971</v>
      </c>
      <c r="B15" s="15" t="n">
        <v>8.58350181577762</v>
      </c>
      <c r="C15" s="16"/>
      <c r="D15" s="15" t="n">
        <v>1.30700256573007</v>
      </c>
      <c r="F15" s="2"/>
    </row>
    <row r="16" customFormat="false" ht="12.75" hidden="false" customHeight="false" outlineLevel="0" collapsed="false">
      <c r="A16" s="4" t="n">
        <v>35062</v>
      </c>
      <c r="B16" s="15" t="n">
        <v>0.844056764360872</v>
      </c>
      <c r="C16" s="16"/>
      <c r="D16" s="15" t="n">
        <v>0.897450604918771</v>
      </c>
      <c r="F16" s="2"/>
    </row>
    <row r="17" customFormat="false" ht="12.75" hidden="false" customHeight="false" outlineLevel="0" collapsed="false">
      <c r="A17" s="4" t="n">
        <v>35153</v>
      </c>
      <c r="B17" s="15" t="n">
        <v>2.77249515759817</v>
      </c>
      <c r="C17" s="16"/>
      <c r="D17" s="15" t="n">
        <v>2.09116829050709</v>
      </c>
      <c r="F17" s="2"/>
    </row>
    <row r="18" customFormat="false" ht="12.75" hidden="false" customHeight="false" outlineLevel="0" collapsed="false">
      <c r="A18" s="4" t="n">
        <v>35244</v>
      </c>
      <c r="B18" s="15" t="n">
        <v>1.74416005864526</v>
      </c>
      <c r="C18" s="16"/>
      <c r="D18" s="15" t="n">
        <v>-2.50066393098545</v>
      </c>
      <c r="F18" s="2"/>
    </row>
    <row r="19" customFormat="false" ht="12.75" hidden="false" customHeight="false" outlineLevel="0" collapsed="false">
      <c r="A19" s="4" t="n">
        <v>35338</v>
      </c>
      <c r="B19" s="15" t="n">
        <v>3.18387589237652</v>
      </c>
      <c r="C19" s="16"/>
      <c r="D19" s="15" t="n">
        <v>2.74053246639135</v>
      </c>
      <c r="F19" s="2"/>
    </row>
    <row r="20" customFormat="false" ht="12.75" hidden="false" customHeight="false" outlineLevel="0" collapsed="false">
      <c r="A20" s="4" t="n">
        <v>35430</v>
      </c>
      <c r="B20" s="15" t="n">
        <v>5.81871293883049</v>
      </c>
      <c r="C20" s="16"/>
      <c r="D20" s="15" t="n">
        <v>3.47390296675761</v>
      </c>
      <c r="F20" s="2"/>
    </row>
    <row r="21" customFormat="false" ht="12.75" hidden="false" customHeight="false" outlineLevel="0" collapsed="false">
      <c r="A21" s="4" t="n">
        <v>35520</v>
      </c>
      <c r="B21" s="15" t="n">
        <v>6.07903777124793</v>
      </c>
      <c r="C21" s="16"/>
      <c r="D21" s="15" t="n">
        <v>2.34232298270119</v>
      </c>
      <c r="F21" s="2"/>
    </row>
    <row r="22" customFormat="false" ht="12.75" hidden="false" customHeight="false" outlineLevel="0" collapsed="false">
      <c r="A22" s="4" t="n">
        <v>35611</v>
      </c>
      <c r="B22" s="15" t="n">
        <v>11.6184869519374</v>
      </c>
      <c r="C22" s="16"/>
      <c r="D22" s="15" t="n">
        <v>2.59075307894206</v>
      </c>
      <c r="F22" s="2"/>
    </row>
    <row r="23" customFormat="false" ht="12.75" hidden="false" customHeight="false" outlineLevel="0" collapsed="false">
      <c r="A23" s="4" t="n">
        <v>35703</v>
      </c>
      <c r="B23" s="15" t="n">
        <v>11.8584782218269</v>
      </c>
      <c r="C23" s="16"/>
      <c r="D23" s="15" t="n">
        <v>2.96143521762062</v>
      </c>
      <c r="F23" s="2"/>
    </row>
    <row r="24" customFormat="false" ht="12.75" hidden="false" customHeight="false" outlineLevel="0" collapsed="false">
      <c r="A24" s="4" t="n">
        <v>35795</v>
      </c>
      <c r="B24" s="15" t="n">
        <v>11.8628658329958</v>
      </c>
      <c r="C24" s="16"/>
      <c r="D24" s="15" t="n">
        <v>3.47796169578348</v>
      </c>
      <c r="F24" s="2"/>
    </row>
    <row r="25" customFormat="false" ht="12.75" hidden="false" customHeight="false" outlineLevel="0" collapsed="false">
      <c r="A25" s="4" t="n">
        <v>35885</v>
      </c>
      <c r="B25" s="15" t="n">
        <v>13.2283464566929</v>
      </c>
      <c r="C25" s="16"/>
      <c r="D25" s="15" t="n">
        <v>3.59158884028845</v>
      </c>
      <c r="F25" s="2"/>
    </row>
    <row r="26" customFormat="false" ht="12.75" hidden="false" customHeight="false" outlineLevel="0" collapsed="false">
      <c r="A26" s="4" t="n">
        <v>35976</v>
      </c>
      <c r="B26" s="15" t="n">
        <v>11.5694347138145</v>
      </c>
      <c r="C26" s="16"/>
      <c r="D26" s="15" t="n">
        <v>1.08769302093363</v>
      </c>
      <c r="F26" s="2"/>
    </row>
    <row r="27" customFormat="false" ht="12.75" hidden="false" customHeight="false" outlineLevel="0" collapsed="false">
      <c r="A27" s="4" t="n">
        <v>36068</v>
      </c>
      <c r="B27" s="15" t="n">
        <v>11.8376084712718</v>
      </c>
      <c r="C27" s="16"/>
      <c r="D27" s="15" t="n">
        <v>3.20891836590701</v>
      </c>
      <c r="F27" s="2"/>
    </row>
    <row r="28" customFormat="false" ht="12.75" hidden="false" customHeight="false" outlineLevel="0" collapsed="false">
      <c r="A28" s="4" t="n">
        <v>36160</v>
      </c>
      <c r="B28" s="15" t="n">
        <v>7.95750088662963</v>
      </c>
      <c r="C28" s="16"/>
      <c r="D28" s="15" t="n">
        <v>-0.112115287329605</v>
      </c>
      <c r="F28" s="2"/>
    </row>
    <row r="29" customFormat="false" ht="12.75" hidden="false" customHeight="false" outlineLevel="0" collapsed="false">
      <c r="A29" s="4" t="n">
        <v>36250</v>
      </c>
      <c r="B29" s="15" t="n">
        <v>2.47138119182625</v>
      </c>
      <c r="C29" s="16"/>
      <c r="D29" s="15" t="n">
        <v>-1.67266654803783</v>
      </c>
      <c r="F29" s="2"/>
    </row>
    <row r="30" customFormat="false" ht="12.75" hidden="false" customHeight="false" outlineLevel="0" collapsed="false">
      <c r="A30" s="4" t="n">
        <v>36341</v>
      </c>
      <c r="B30" s="15" t="n">
        <v>1.12114584068299</v>
      </c>
      <c r="C30" s="16"/>
      <c r="D30" s="15" t="n">
        <v>-0.244309876801002</v>
      </c>
      <c r="F30" s="2"/>
    </row>
    <row r="31" customFormat="false" ht="12.75" hidden="false" customHeight="false" outlineLevel="0" collapsed="false">
      <c r="A31" s="4" t="n">
        <v>36433</v>
      </c>
      <c r="B31" s="15" t="n">
        <v>3.15905330945187</v>
      </c>
      <c r="C31" s="16"/>
      <c r="D31" s="15" t="n">
        <v>5.28890098312157</v>
      </c>
      <c r="F31" s="2"/>
    </row>
    <row r="32" customFormat="false" ht="12.75" hidden="false" customHeight="false" outlineLevel="0" collapsed="false">
      <c r="A32" s="4" t="n">
        <v>36525</v>
      </c>
      <c r="B32" s="15" t="n">
        <v>6.12056339570472</v>
      </c>
      <c r="C32" s="16"/>
      <c r="D32" s="15" t="n">
        <v>2.75548545716009</v>
      </c>
      <c r="F32" s="2"/>
    </row>
    <row r="33" customFormat="false" ht="12.75" hidden="false" customHeight="false" outlineLevel="0" collapsed="false">
      <c r="A33" s="4" t="n">
        <v>36616</v>
      </c>
      <c r="B33" s="15" t="n">
        <v>11.6844156748103</v>
      </c>
      <c r="C33" s="16"/>
      <c r="D33" s="15" t="n">
        <v>3.48259027325435</v>
      </c>
      <c r="F33" s="2"/>
    </row>
    <row r="34" customFormat="false" ht="12.75" hidden="false" customHeight="false" outlineLevel="0" collapsed="false">
      <c r="A34" s="4" t="n">
        <v>36707</v>
      </c>
      <c r="B34" s="15" t="n">
        <v>14.5856446109727</v>
      </c>
      <c r="C34" s="16"/>
      <c r="D34" s="15" t="n">
        <v>2.34704624915086</v>
      </c>
      <c r="F34" s="2"/>
    </row>
    <row r="35" customFormat="false" ht="12.75" hidden="false" customHeight="false" outlineLevel="0" collapsed="false">
      <c r="A35" s="4" t="n">
        <v>36798</v>
      </c>
      <c r="B35" s="15" t="n">
        <v>12.6508459300592</v>
      </c>
      <c r="C35" s="16"/>
      <c r="D35" s="15" t="n">
        <v>3.51107944684971</v>
      </c>
      <c r="F35" s="2"/>
    </row>
    <row r="36" customFormat="false" ht="12.75" hidden="false" customHeight="false" outlineLevel="0" collapsed="false">
      <c r="A36" s="4" t="n">
        <v>36889</v>
      </c>
      <c r="B36" s="15" t="n">
        <v>7.44177947464481</v>
      </c>
      <c r="C36" s="16"/>
      <c r="D36" s="15" t="n">
        <v>-1.9960115066269</v>
      </c>
      <c r="F36" s="2"/>
    </row>
    <row r="37" customFormat="false" ht="12.75" hidden="false" customHeight="false" outlineLevel="0" collapsed="false">
      <c r="A37" s="4" t="n">
        <v>36980</v>
      </c>
      <c r="B37" s="15" t="n">
        <v>3.85586169503356</v>
      </c>
      <c r="C37" s="16"/>
      <c r="D37" s="15" t="n">
        <v>0.028812216379745</v>
      </c>
      <c r="F37" s="2"/>
    </row>
    <row r="38" customFormat="false" ht="12.75" hidden="false" customHeight="false" outlineLevel="0" collapsed="false">
      <c r="A38" s="4" t="n">
        <v>37071</v>
      </c>
      <c r="B38" s="15" t="n">
        <v>-5.06445503979345</v>
      </c>
      <c r="C38" s="16"/>
      <c r="D38" s="15" t="n">
        <v>-6.44367633998224</v>
      </c>
      <c r="F38" s="2"/>
    </row>
    <row r="39" customFormat="false" ht="12.75" hidden="false" customHeight="false" outlineLevel="0" collapsed="false">
      <c r="A39" s="4" t="n">
        <v>37162</v>
      </c>
      <c r="B39" s="15" t="n">
        <v>-11.7842919247716</v>
      </c>
      <c r="C39" s="16"/>
      <c r="D39" s="15" t="n">
        <v>-3.81576077893089</v>
      </c>
      <c r="F39" s="2"/>
    </row>
    <row r="40" customFormat="false" ht="12.75" hidden="false" customHeight="false" outlineLevel="0" collapsed="false">
      <c r="A40" s="4" t="n">
        <v>37256</v>
      </c>
      <c r="B40" s="15" t="n">
        <v>-6.15621023313885</v>
      </c>
      <c r="C40" s="16"/>
      <c r="D40" s="15" t="n">
        <v>4.25655354534967</v>
      </c>
      <c r="F40" s="2"/>
    </row>
    <row r="41" customFormat="false" ht="12.75" hidden="false" customHeight="false" outlineLevel="0" collapsed="false">
      <c r="A41" s="4" t="n">
        <v>37344</v>
      </c>
      <c r="B41" s="15" t="n">
        <v>-4.04995079330789</v>
      </c>
      <c r="C41" s="16"/>
      <c r="D41" s="15" t="n">
        <v>2.27389023922221</v>
      </c>
      <c r="F41" s="2"/>
    </row>
    <row r="42" customFormat="false" ht="12.75" hidden="false" customHeight="false" outlineLevel="0" collapsed="false">
      <c r="A42" s="4" t="n">
        <v>37435</v>
      </c>
      <c r="B42" s="15" t="n">
        <v>-2.38412889818224</v>
      </c>
      <c r="C42" s="16"/>
      <c r="D42" s="15" t="n">
        <v>-4.81941273961037</v>
      </c>
      <c r="F42" s="2"/>
    </row>
    <row r="43" customFormat="false" ht="12.75" hidden="false" customHeight="false" outlineLevel="0" collapsed="false">
      <c r="A43" s="4" t="n">
        <v>37529</v>
      </c>
      <c r="B43" s="15" t="n">
        <v>3.08088318651347</v>
      </c>
      <c r="C43" s="16"/>
      <c r="D43" s="15" t="n">
        <v>1.56910157764359</v>
      </c>
      <c r="F43" s="2"/>
    </row>
    <row r="44" customFormat="false" ht="12.75" hidden="false" customHeight="false" outlineLevel="0" collapsed="false">
      <c r="A44" s="4" t="n">
        <v>37621</v>
      </c>
      <c r="B44" s="15" t="n">
        <v>2.75553281309966</v>
      </c>
      <c r="C44" s="16"/>
      <c r="D44" s="15" t="n">
        <v>3.92749244712991</v>
      </c>
      <c r="F44" s="2"/>
    </row>
    <row r="45" customFormat="false" ht="12.75" hidden="false" customHeight="false" outlineLevel="0" collapsed="false">
      <c r="A45" s="4" t="n">
        <v>37711</v>
      </c>
      <c r="B45" s="15" t="n">
        <v>2.7818255730323</v>
      </c>
      <c r="C45" s="16"/>
      <c r="D45" s="15" t="n">
        <v>2.30005975798018</v>
      </c>
      <c r="F45" s="2"/>
    </row>
    <row r="46" customFormat="false" ht="12.75" hidden="false" customHeight="false" outlineLevel="0" collapsed="false">
      <c r="A46" s="4" t="n">
        <v>37802</v>
      </c>
      <c r="B46" s="15" t="n">
        <v>7.76403025185789</v>
      </c>
      <c r="C46" s="16"/>
      <c r="D46" s="15" t="n">
        <v>-0.205667415101343</v>
      </c>
      <c r="F46" s="2"/>
    </row>
    <row r="47" customFormat="false" ht="12.75" hidden="false" customHeight="false" outlineLevel="0" collapsed="false">
      <c r="A47" s="4" t="n">
        <v>37894</v>
      </c>
      <c r="B47" s="15" t="n">
        <v>7.51599526449601</v>
      </c>
      <c r="C47" s="16"/>
      <c r="D47" s="15" t="n">
        <v>1.33532514252614</v>
      </c>
      <c r="F47" s="2"/>
    </row>
    <row r="48" customFormat="false" ht="12.75" hidden="false" customHeight="false" outlineLevel="0" collapsed="false">
      <c r="A48" s="4" t="n">
        <v>37986</v>
      </c>
      <c r="B48" s="15" t="n">
        <v>6.5291818136547</v>
      </c>
      <c r="C48" s="16"/>
      <c r="D48" s="15" t="n">
        <v>2.97361533138783</v>
      </c>
      <c r="F48" s="2"/>
    </row>
    <row r="49" customFormat="false" ht="12.75" hidden="false" customHeight="false" outlineLevel="0" collapsed="false">
      <c r="A49" s="4" t="n">
        <v>38077</v>
      </c>
      <c r="B49" s="15" t="n">
        <v>5.67349993610924</v>
      </c>
      <c r="C49" s="16"/>
      <c r="D49" s="15" t="n">
        <v>1.47834775647581</v>
      </c>
      <c r="F49" s="2"/>
    </row>
    <row r="50" customFormat="false" ht="12.75" hidden="false" customHeight="false" outlineLevel="0" collapsed="false">
      <c r="A50" s="4" t="n">
        <v>38168</v>
      </c>
      <c r="B50" s="15" t="n">
        <v>7.825980915216</v>
      </c>
      <c r="C50" s="15"/>
      <c r="D50" s="15" t="n">
        <v>1.82705983289859</v>
      </c>
      <c r="E50" s="16"/>
      <c r="F50" s="2"/>
    </row>
    <row r="51" customFormat="false" ht="12.75" hidden="false" customHeight="false" outlineLevel="0" collapsed="false">
      <c r="A51" s="4" t="n">
        <v>38260</v>
      </c>
      <c r="B51" s="15" t="n">
        <v>9.99548722885767</v>
      </c>
      <c r="C51" s="2"/>
      <c r="D51" s="15" t="n">
        <v>3.37423659805474</v>
      </c>
      <c r="E51" s="15"/>
      <c r="F51" s="2"/>
    </row>
    <row r="52" customFormat="false" ht="12.75" hidden="false" customHeight="false" outlineLevel="0" collapsed="false">
      <c r="A52" s="4" t="n">
        <v>38352</v>
      </c>
      <c r="B52" s="15" t="n">
        <v>7.09677703425501</v>
      </c>
      <c r="C52" s="17"/>
      <c r="D52" s="18" t="n">
        <v>0.25995247070024</v>
      </c>
      <c r="E52" s="18"/>
      <c r="F52" s="2"/>
    </row>
    <row r="53" customFormat="false" ht="12.75" hidden="false" customHeight="false" outlineLevel="0" collapsed="false">
      <c r="A53" s="4" t="n">
        <v>38442</v>
      </c>
      <c r="C53" s="17" t="n">
        <v>7.67663420904572</v>
      </c>
      <c r="D53" s="18"/>
      <c r="E53" s="18" t="n">
        <v>1.66559827779878</v>
      </c>
      <c r="F53" s="2"/>
    </row>
    <row r="54" customFormat="false" ht="12.75" hidden="false" customHeight="false" outlineLevel="0" collapsed="false">
      <c r="A54" s="4" t="n">
        <v>38533</v>
      </c>
      <c r="C54" s="17" t="n">
        <v>7.80184715135548</v>
      </c>
      <c r="D54" s="18"/>
      <c r="E54" s="18" t="n">
        <v>1.63831060458384</v>
      </c>
      <c r="F54" s="2"/>
    </row>
    <row r="55" customFormat="false" ht="12.75" hidden="false" customHeight="false" outlineLevel="0" collapsed="false">
      <c r="A55" s="4" t="n">
        <v>38625</v>
      </c>
      <c r="C55" s="17" t="n">
        <v>6.28763693496819</v>
      </c>
      <c r="D55" s="18"/>
      <c r="E55" s="18" t="n">
        <v>1.664440998369</v>
      </c>
      <c r="F55" s="2"/>
    </row>
    <row r="56" customFormat="false" ht="12.75" hidden="false" customHeight="false" outlineLevel="0" collapsed="false">
      <c r="A56" s="4" t="n">
        <v>38717</v>
      </c>
      <c r="C56" s="17" t="n">
        <v>6.6081045894173</v>
      </c>
      <c r="D56" s="18"/>
      <c r="E56" s="18" t="n">
        <v>1.4821562848418</v>
      </c>
      <c r="F56" s="2"/>
    </row>
    <row r="57" customFormat="false" ht="12.75" hidden="false" customHeight="false" outlineLevel="0" collapsed="false">
      <c r="A57" s="4" t="n">
        <v>38807</v>
      </c>
      <c r="C57" s="17" t="n">
        <v>6.71502424444094</v>
      </c>
      <c r="D57" s="18"/>
      <c r="E57" s="18" t="n">
        <v>1.76756098258092</v>
      </c>
      <c r="F57" s="2"/>
    </row>
    <row r="58" customFormat="false" ht="12.75" hidden="false" customHeight="false" outlineLevel="0" collapsed="false">
      <c r="A58" s="4" t="n">
        <v>38898</v>
      </c>
      <c r="C58" s="17" t="n">
        <v>6.85352259503202</v>
      </c>
      <c r="D58" s="18"/>
      <c r="E58" s="18" t="n">
        <v>1.77022022532623</v>
      </c>
      <c r="F58" s="2"/>
    </row>
    <row r="59" customFormat="false" ht="12.75" hidden="false" customHeight="false" outlineLevel="0" collapsed="false">
      <c r="A59" s="4" t="n">
        <v>38990</v>
      </c>
      <c r="C59" s="17" t="n">
        <v>6.98401577630011</v>
      </c>
      <c r="D59" s="18"/>
      <c r="E59" s="18" t="n">
        <v>1.78859709547773</v>
      </c>
      <c r="F59" s="2"/>
    </row>
    <row r="60" customFormat="false" ht="12.75" hidden="false" customHeight="false" outlineLevel="0" collapsed="false">
      <c r="A60" s="4" t="n">
        <v>39082</v>
      </c>
      <c r="C60" s="17" t="n">
        <v>7.42670806023997</v>
      </c>
      <c r="D60" s="18"/>
      <c r="E60" s="18" t="n">
        <v>1.90208226367976</v>
      </c>
      <c r="F60" s="2"/>
    </row>
    <row r="61" customFormat="false" ht="12.75" hidden="false" customHeight="false" outlineLevel="0" collapsed="false">
      <c r="A61" s="4" t="n">
        <v>39172</v>
      </c>
      <c r="C61" s="17" t="n">
        <v>7.31880694533364</v>
      </c>
      <c r="D61" s="18"/>
      <c r="E61" s="18" t="n">
        <v>1.66534400609905</v>
      </c>
      <c r="F61" s="2"/>
    </row>
    <row r="62" customFormat="false" ht="12.75" hidden="false" customHeight="false" outlineLevel="0" collapsed="false">
      <c r="A62" s="4" t="n">
        <v>39263</v>
      </c>
      <c r="C62" s="17" t="n">
        <v>7.21222515107259</v>
      </c>
      <c r="D62" s="18"/>
      <c r="E62" s="18" t="n">
        <v>1.66914891282569</v>
      </c>
      <c r="F62" s="2"/>
    </row>
    <row r="63" customFormat="false" ht="12.75" hidden="false" customHeight="false" outlineLevel="0" collapsed="false">
      <c r="A63" s="4" t="n">
        <v>39355</v>
      </c>
      <c r="C63" s="17" t="n">
        <v>7.10585367890345</v>
      </c>
      <c r="D63" s="18"/>
      <c r="E63" s="18" t="n">
        <v>1.68760671954046</v>
      </c>
      <c r="F63" s="2"/>
    </row>
    <row r="64" customFormat="false" ht="12.75" hidden="false" customHeight="false" outlineLevel="0" collapsed="false">
      <c r="A64" s="4" t="n">
        <v>39447</v>
      </c>
      <c r="C64" s="17" t="n">
        <v>6.99319679443823</v>
      </c>
      <c r="D64" s="18"/>
      <c r="E64" s="18" t="n">
        <v>1.79489884919748</v>
      </c>
      <c r="F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2</v>
      </c>
    </row>
    <row r="2" customFormat="false" ht="12.75" hidden="false" customHeight="false" outlineLevel="0" collapsed="false">
      <c r="A2" s="0" t="s">
        <v>193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149</v>
      </c>
      <c r="C8" s="0" t="s">
        <v>128</v>
      </c>
      <c r="D8" s="0" t="s">
        <v>194</v>
      </c>
      <c r="E8" s="0" t="s">
        <v>127</v>
      </c>
    </row>
    <row r="9" customFormat="false" ht="12.75" hidden="false" customHeight="false" outlineLevel="0" collapsed="false">
      <c r="A9" s="4" t="n">
        <v>38047</v>
      </c>
      <c r="B9" s="2" t="n">
        <v>99.7441182742199</v>
      </c>
      <c r="C9" s="2"/>
      <c r="D9" s="2" t="n">
        <v>99.7418409687824</v>
      </c>
      <c r="E9" s="2"/>
    </row>
    <row r="10" customFormat="false" ht="12.75" hidden="false" customHeight="false" outlineLevel="0" collapsed="false">
      <c r="A10" s="4" t="n">
        <v>38139</v>
      </c>
      <c r="B10" s="2" t="n">
        <v>99.7796574028005</v>
      </c>
      <c r="C10" s="2"/>
      <c r="D10" s="2" t="n">
        <v>99.7581114705718</v>
      </c>
      <c r="E10" s="2"/>
    </row>
    <row r="11" customFormat="false" ht="12.75" hidden="false" customHeight="false" outlineLevel="0" collapsed="false">
      <c r="A11" s="4" t="n">
        <v>38231</v>
      </c>
      <c r="B11" s="2" t="n">
        <v>100</v>
      </c>
      <c r="C11" s="2"/>
      <c r="D11" s="2" t="n">
        <v>100</v>
      </c>
      <c r="E11" s="2" t="n">
        <v>100</v>
      </c>
    </row>
    <row r="12" customFormat="false" ht="12.75" hidden="false" customHeight="false" outlineLevel="0" collapsed="false">
      <c r="A12" s="4" t="n">
        <v>38322</v>
      </c>
      <c r="B12" s="2" t="n">
        <v>99.7583339256521</v>
      </c>
      <c r="C12" s="2" t="n">
        <v>99.7583339256521</v>
      </c>
      <c r="D12" s="2" t="n">
        <v>102</v>
      </c>
      <c r="E12" s="2" t="n">
        <v>100.114082211936</v>
      </c>
    </row>
    <row r="13" customFormat="false" ht="12.75" hidden="false" customHeight="false" outlineLevel="0" collapsed="false">
      <c r="A13" s="4" t="n">
        <v>38412</v>
      </c>
      <c r="B13" s="2"/>
      <c r="C13" s="2" t="n">
        <v>99.9312910180776</v>
      </c>
      <c r="D13" s="2"/>
      <c r="E13" s="2" t="n">
        <v>100.208842346542</v>
      </c>
    </row>
    <row r="14" customFormat="false" ht="12.75" hidden="false" customHeight="false" outlineLevel="0" collapsed="false">
      <c r="A14" s="4" t="n">
        <v>38504</v>
      </c>
      <c r="B14" s="2"/>
      <c r="C14" s="2" t="n">
        <v>100.170587817187</v>
      </c>
      <c r="D14" s="2"/>
      <c r="E14" s="2" t="n">
        <v>100.327292514801</v>
      </c>
    </row>
    <row r="15" customFormat="false" ht="12.75" hidden="false" customHeight="false" outlineLevel="0" collapsed="false">
      <c r="A15" s="4" t="n">
        <v>38596</v>
      </c>
      <c r="B15" s="2"/>
      <c r="C15" s="2" t="n">
        <v>100.447793020115</v>
      </c>
      <c r="D15" s="2"/>
      <c r="E15" s="2" t="n">
        <v>100.469432716711</v>
      </c>
    </row>
    <row r="16" customFormat="false" ht="12.75" hidden="false" customHeight="false" outlineLevel="0" collapsed="false">
      <c r="A16" s="4" t="n">
        <v>38687</v>
      </c>
      <c r="B16" s="2"/>
      <c r="C16" s="2" t="n">
        <v>100.748690975431</v>
      </c>
      <c r="D16" s="2"/>
      <c r="E16" s="2" t="n">
        <v>100.682643019576</v>
      </c>
    </row>
    <row r="17" customFormat="false" ht="12.75" hidden="false" customHeight="false" outlineLevel="0" collapsed="false">
      <c r="A17" s="4" t="n">
        <v>38777</v>
      </c>
      <c r="B17" s="2"/>
      <c r="C17" s="2" t="n">
        <v>101.130144288862</v>
      </c>
      <c r="D17" s="2"/>
      <c r="E17" s="2" t="n">
        <v>101.014303490699</v>
      </c>
    </row>
    <row r="18" customFormat="false" ht="12.75" hidden="false" customHeight="false" outlineLevel="0" collapsed="false">
      <c r="A18" s="4" t="n">
        <v>38869</v>
      </c>
      <c r="B18" s="2"/>
      <c r="C18" s="2" t="n">
        <v>101.511597602293</v>
      </c>
      <c r="D18" s="2"/>
      <c r="E18" s="2" t="n">
        <v>101.369653995474</v>
      </c>
    </row>
    <row r="19" customFormat="false" ht="12.75" hidden="false" customHeight="false" outlineLevel="0" collapsed="false">
      <c r="A19" s="4" t="n">
        <v>38961</v>
      </c>
      <c r="B19" s="2"/>
      <c r="C19" s="2" t="n">
        <v>101.885943090009</v>
      </c>
      <c r="D19" s="2"/>
      <c r="E19" s="2" t="n">
        <v>101.7486945339</v>
      </c>
    </row>
    <row r="20" customFormat="false" ht="12.75" hidden="false" customHeight="false" outlineLevel="0" collapsed="false">
      <c r="A20" s="4" t="n">
        <v>39052</v>
      </c>
      <c r="B20" s="2"/>
      <c r="C20" s="2" t="n">
        <v>102.257919302485</v>
      </c>
      <c r="D20" s="2"/>
      <c r="E20" s="2" t="n">
        <v>102.17511513963</v>
      </c>
    </row>
    <row r="21" customFormat="false" ht="12.75" hidden="false" customHeight="false" outlineLevel="0" collapsed="false">
      <c r="A21" s="4" t="n">
        <v>39142</v>
      </c>
      <c r="B21" s="2"/>
      <c r="C21" s="2" t="n">
        <v>102.535124505414</v>
      </c>
      <c r="D21" s="2"/>
      <c r="E21" s="2"/>
    </row>
    <row r="22" customFormat="false" ht="12.75" hidden="false" customHeight="false" outlineLevel="0" collapsed="false">
      <c r="A22" s="4" t="n">
        <v>39234</v>
      </c>
      <c r="B22" s="2"/>
      <c r="C22" s="2" t="n">
        <v>102.779159855</v>
      </c>
      <c r="D22" s="2"/>
      <c r="E22" s="2"/>
    </row>
    <row r="23" customFormat="false" ht="12.75" hidden="false" customHeight="false" outlineLevel="0" collapsed="false">
      <c r="A23" s="4" t="n">
        <v>39326</v>
      </c>
      <c r="B23" s="2"/>
      <c r="C23" s="2" t="n">
        <v>102.997133176961</v>
      </c>
      <c r="D23" s="2"/>
      <c r="E23" s="2"/>
    </row>
    <row r="24" customFormat="false" ht="12.75" hidden="false" customHeight="false" outlineLevel="0" collapsed="false">
      <c r="A24" s="4" t="n">
        <v>39417</v>
      </c>
      <c r="B24" s="2"/>
      <c r="C24" s="2" t="n">
        <v>103.191413746535</v>
      </c>
      <c r="D24" s="2"/>
      <c r="E24" s="2"/>
    </row>
    <row r="25" customFormat="false" ht="12.75" hidden="false" customHeight="false" outlineLevel="0" collapsed="false">
      <c r="A25" s="4"/>
      <c r="B25" s="2"/>
      <c r="C25" s="2"/>
      <c r="D25" s="2"/>
      <c r="E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5</v>
      </c>
    </row>
    <row r="2" customFormat="false" ht="12.75" hidden="false" customHeight="false" outlineLevel="0" collapsed="false">
      <c r="A2" s="0" t="s">
        <v>196</v>
      </c>
    </row>
    <row r="3" customFormat="false" ht="12.75" hidden="false" customHeight="false" outlineLevel="0" collapsed="false">
      <c r="A3" s="0" t="s">
        <v>197</v>
      </c>
    </row>
    <row r="5" customFormat="false" ht="12.75" hidden="false" customHeight="false" outlineLevel="0" collapsed="false">
      <c r="B5" s="0" t="s">
        <v>198</v>
      </c>
      <c r="C5" s="0" t="s">
        <v>199</v>
      </c>
      <c r="D5" s="0" t="s">
        <v>200</v>
      </c>
    </row>
    <row r="6" customFormat="false" ht="12.75" hidden="false" customHeight="false" outlineLevel="0" collapsed="false">
      <c r="A6" s="4" t="n">
        <v>34700</v>
      </c>
      <c r="B6" s="2" t="n">
        <v>31817.4551513475</v>
      </c>
      <c r="C6" s="2" t="n">
        <v>14404.5868361741</v>
      </c>
      <c r="D6" s="2" t="n">
        <v>2607</v>
      </c>
    </row>
    <row r="7" customFormat="false" ht="12.75" hidden="false" customHeight="false" outlineLevel="0" collapsed="false">
      <c r="A7" s="4" t="n">
        <v>34731</v>
      </c>
      <c r="B7" s="2" t="n">
        <v>31747.8391298123</v>
      </c>
      <c r="C7" s="2" t="n">
        <v>14519.991694983</v>
      </c>
      <c r="D7" s="2" t="n">
        <v>2532.33333333333</v>
      </c>
    </row>
    <row r="8" customFormat="false" ht="12.75" hidden="false" customHeight="false" outlineLevel="0" collapsed="false">
      <c r="A8" s="4" t="n">
        <v>34759</v>
      </c>
      <c r="B8" s="2" t="n">
        <v>31352.0592747241</v>
      </c>
      <c r="C8" s="2" t="n">
        <v>14824.4876679481</v>
      </c>
      <c r="D8" s="2" t="n">
        <v>2789</v>
      </c>
    </row>
    <row r="9" customFormat="false" ht="12.75" hidden="false" customHeight="false" outlineLevel="0" collapsed="false">
      <c r="A9" s="4" t="n">
        <v>34790</v>
      </c>
      <c r="B9" s="2" t="n">
        <v>29870.2646125326</v>
      </c>
      <c r="C9" s="2" t="n">
        <v>15240.5454075772</v>
      </c>
      <c r="D9" s="2" t="n">
        <v>2980.33333333333</v>
      </c>
    </row>
    <row r="10" customFormat="false" ht="12.75" hidden="false" customHeight="false" outlineLevel="0" collapsed="false">
      <c r="A10" s="4" t="n">
        <v>34820</v>
      </c>
      <c r="B10" s="2" t="n">
        <v>29814.6853462526</v>
      </c>
      <c r="C10" s="2" t="n">
        <v>15318.820883026</v>
      </c>
      <c r="D10" s="2" t="n">
        <v>2875.33333333333</v>
      </c>
    </row>
    <row r="11" customFormat="false" ht="12.75" hidden="false" customHeight="false" outlineLevel="0" collapsed="false">
      <c r="A11" s="4" t="n">
        <v>34851</v>
      </c>
      <c r="B11" s="2" t="n">
        <v>28581.5192798847</v>
      </c>
      <c r="C11" s="2" t="n">
        <v>15050.791054318</v>
      </c>
      <c r="D11" s="2" t="n">
        <v>3342.66666666667</v>
      </c>
    </row>
    <row r="12" customFormat="false" ht="12.75" hidden="false" customHeight="false" outlineLevel="0" collapsed="false">
      <c r="A12" s="4" t="n">
        <v>34881</v>
      </c>
      <c r="B12" s="2" t="n">
        <v>27756.0558108829</v>
      </c>
      <c r="C12" s="2" t="n">
        <v>14722.2679781364</v>
      </c>
      <c r="D12" s="2" t="n">
        <v>2972</v>
      </c>
    </row>
    <row r="13" customFormat="false" ht="12.75" hidden="false" customHeight="false" outlineLevel="0" collapsed="false">
      <c r="A13" s="4" t="n">
        <v>34912</v>
      </c>
      <c r="B13" s="2" t="n">
        <v>27217.6853416781</v>
      </c>
      <c r="C13" s="2" t="n">
        <v>15301.5426357834</v>
      </c>
      <c r="D13" s="2" t="n">
        <v>2935</v>
      </c>
    </row>
    <row r="14" customFormat="false" ht="12.75" hidden="false" customHeight="false" outlineLevel="0" collapsed="false">
      <c r="A14" s="4" t="n">
        <v>34943</v>
      </c>
      <c r="B14" s="2" t="n">
        <v>26034.6861497982</v>
      </c>
      <c r="C14" s="2" t="n">
        <v>15091.9500633708</v>
      </c>
      <c r="D14" s="2" t="n">
        <v>3746.33333333333</v>
      </c>
    </row>
    <row r="15" customFormat="false" ht="12.75" hidden="false" customHeight="false" outlineLevel="0" collapsed="false">
      <c r="A15" s="4" t="n">
        <v>34973</v>
      </c>
      <c r="B15" s="2" t="n">
        <v>26130.131892932</v>
      </c>
      <c r="C15" s="2" t="n">
        <v>14821.9563971402</v>
      </c>
      <c r="D15" s="2" t="n">
        <v>4813.33333333333</v>
      </c>
    </row>
    <row r="16" customFormat="false" ht="12.75" hidden="false" customHeight="false" outlineLevel="0" collapsed="false">
      <c r="A16" s="4" t="n">
        <v>35004</v>
      </c>
      <c r="B16" s="2" t="n">
        <v>25179.6865625496</v>
      </c>
      <c r="C16" s="2" t="n">
        <v>14309.8827380226</v>
      </c>
      <c r="D16" s="2" t="n">
        <v>5344</v>
      </c>
    </row>
    <row r="17" customFormat="false" ht="12.75" hidden="false" customHeight="false" outlineLevel="0" collapsed="false">
      <c r="A17" s="4" t="n">
        <v>35034</v>
      </c>
      <c r="B17" s="2" t="n">
        <v>24775.1877304492</v>
      </c>
      <c r="C17" s="2" t="n">
        <v>14607.9338571663</v>
      </c>
      <c r="D17" s="2" t="n">
        <v>4460</v>
      </c>
    </row>
    <row r="18" customFormat="false" ht="12.75" hidden="false" customHeight="false" outlineLevel="0" collapsed="false">
      <c r="A18" s="4" t="n">
        <v>35065</v>
      </c>
      <c r="B18" s="2" t="n">
        <v>25115.2764925524</v>
      </c>
      <c r="C18" s="2" t="n">
        <v>14866.8622606202</v>
      </c>
      <c r="D18" s="2" t="n">
        <v>4184</v>
      </c>
    </row>
    <row r="19" customFormat="false" ht="12.75" hidden="false" customHeight="false" outlineLevel="0" collapsed="false">
      <c r="A19" s="4" t="n">
        <v>35096</v>
      </c>
      <c r="B19" s="2" t="n">
        <v>25351.0123083725</v>
      </c>
      <c r="C19" s="2" t="n">
        <v>15166.703951203</v>
      </c>
      <c r="D19" s="2" t="n">
        <v>5134.33333333333</v>
      </c>
    </row>
    <row r="20" customFormat="false" ht="12.75" hidden="false" customHeight="false" outlineLevel="0" collapsed="false">
      <c r="A20" s="4" t="n">
        <v>35125</v>
      </c>
      <c r="B20" s="2" t="n">
        <v>24727.2237759954</v>
      </c>
      <c r="C20" s="2" t="n">
        <v>14722.0475222681</v>
      </c>
      <c r="D20" s="2" t="n">
        <v>5130.33333333333</v>
      </c>
    </row>
    <row r="21" customFormat="false" ht="12.75" hidden="false" customHeight="false" outlineLevel="0" collapsed="false">
      <c r="A21" s="4" t="n">
        <v>35156</v>
      </c>
      <c r="B21" s="2" t="n">
        <v>23585.2958929916</v>
      </c>
      <c r="C21" s="2" t="n">
        <v>14334.7353037752</v>
      </c>
      <c r="D21" s="2" t="n">
        <v>5253.33333333333</v>
      </c>
    </row>
    <row r="22" customFormat="false" ht="12.75" hidden="false" customHeight="false" outlineLevel="0" collapsed="false">
      <c r="A22" s="4" t="n">
        <v>35186</v>
      </c>
      <c r="B22" s="2" t="n">
        <v>22162.2427642291</v>
      </c>
      <c r="C22" s="2" t="n">
        <v>13815.0093408676</v>
      </c>
      <c r="D22" s="2" t="n">
        <v>4588.33333333333</v>
      </c>
    </row>
    <row r="23" customFormat="false" ht="12.75" hidden="false" customHeight="false" outlineLevel="0" collapsed="false">
      <c r="A23" s="4" t="n">
        <v>35217</v>
      </c>
      <c r="B23" s="2" t="n">
        <v>22007.6279177571</v>
      </c>
      <c r="C23" s="2" t="n">
        <v>13983.8598109083</v>
      </c>
      <c r="D23" s="2" t="n">
        <v>4837.33333333333</v>
      </c>
    </row>
    <row r="24" customFormat="false" ht="12.75" hidden="false" customHeight="false" outlineLevel="0" collapsed="false">
      <c r="A24" s="4" t="n">
        <v>35247</v>
      </c>
      <c r="B24" s="2" t="n">
        <v>22268.2359339595</v>
      </c>
      <c r="C24" s="2" t="n">
        <v>14256.4418901087</v>
      </c>
      <c r="D24" s="2" t="n">
        <v>4545</v>
      </c>
    </row>
    <row r="25" customFormat="false" ht="12.75" hidden="false" customHeight="false" outlineLevel="0" collapsed="false">
      <c r="A25" s="4" t="n">
        <v>35278</v>
      </c>
      <c r="B25" s="2" t="n">
        <v>22232.0311469578</v>
      </c>
      <c r="C25" s="2" t="n">
        <v>14091.846006062</v>
      </c>
      <c r="D25" s="2" t="n">
        <v>4067.66666666667</v>
      </c>
    </row>
    <row r="26" customFormat="false" ht="12.75" hidden="false" customHeight="false" outlineLevel="0" collapsed="false">
      <c r="A26" s="4" t="n">
        <v>35309</v>
      </c>
      <c r="B26" s="2" t="n">
        <v>22529.3214732127</v>
      </c>
      <c r="C26" s="2" t="n">
        <v>13781.7577304745</v>
      </c>
      <c r="D26" s="2" t="n">
        <v>4270.33333333333</v>
      </c>
    </row>
    <row r="27" customFormat="false" ht="12.75" hidden="false" customHeight="false" outlineLevel="0" collapsed="false">
      <c r="A27" s="4" t="n">
        <v>35339</v>
      </c>
      <c r="B27" s="2" t="n">
        <v>22918.9337474239</v>
      </c>
      <c r="C27" s="2" t="n">
        <v>13492.151022997</v>
      </c>
      <c r="D27" s="2" t="n">
        <v>5008.66666666667</v>
      </c>
    </row>
    <row r="28" customFormat="false" ht="12.75" hidden="false" customHeight="false" outlineLevel="0" collapsed="false">
      <c r="A28" s="4" t="n">
        <v>35370</v>
      </c>
      <c r="B28" s="2" t="n">
        <v>22918.509868011</v>
      </c>
      <c r="C28" s="2" t="n">
        <v>13205.5878517954</v>
      </c>
      <c r="D28" s="2" t="n">
        <v>5278.33333333333</v>
      </c>
    </row>
    <row r="29" customFormat="false" ht="12.75" hidden="false" customHeight="false" outlineLevel="0" collapsed="false">
      <c r="A29" s="4" t="n">
        <v>35400</v>
      </c>
      <c r="B29" s="2" t="n">
        <v>22257.4834435017</v>
      </c>
      <c r="C29" s="2" t="n">
        <v>13053.8599507871</v>
      </c>
      <c r="D29" s="2" t="n">
        <v>4767</v>
      </c>
    </row>
    <row r="30" customFormat="false" ht="12.75" hidden="false" customHeight="false" outlineLevel="0" collapsed="false">
      <c r="A30" s="4" t="n">
        <v>35431</v>
      </c>
      <c r="B30" s="2" t="n">
        <v>22820.1674879824</v>
      </c>
      <c r="C30" s="2" t="n">
        <v>13318.5405937305</v>
      </c>
      <c r="D30" s="2" t="n">
        <v>4084</v>
      </c>
    </row>
    <row r="31" customFormat="false" ht="12.75" hidden="false" customHeight="false" outlineLevel="0" collapsed="false">
      <c r="A31" s="4" t="n">
        <v>35462</v>
      </c>
      <c r="B31" s="2" t="n">
        <v>22795.4217886675</v>
      </c>
      <c r="C31" s="2" t="n">
        <v>13584.8452257067</v>
      </c>
      <c r="D31" s="2" t="n">
        <v>3815.66666666667</v>
      </c>
    </row>
    <row r="32" customFormat="false" ht="12.75" hidden="false" customHeight="false" outlineLevel="0" collapsed="false">
      <c r="A32" s="4" t="n">
        <v>35490</v>
      </c>
      <c r="B32" s="2" t="n">
        <v>22788.467690592</v>
      </c>
      <c r="C32" s="2" t="n">
        <v>14016.6209062311</v>
      </c>
      <c r="D32" s="2" t="n">
        <v>4044.66666666667</v>
      </c>
    </row>
    <row r="33" customFormat="false" ht="12.75" hidden="false" customHeight="false" outlineLevel="0" collapsed="false">
      <c r="A33" s="4" t="n">
        <v>35521</v>
      </c>
      <c r="B33" s="2" t="n">
        <v>22526.9060409268</v>
      </c>
      <c r="C33" s="2" t="n">
        <v>14210.0759711715</v>
      </c>
      <c r="D33" s="2" t="n">
        <v>3990.66666666667</v>
      </c>
    </row>
    <row r="34" customFormat="false" ht="12.75" hidden="false" customHeight="false" outlineLevel="0" collapsed="false">
      <c r="A34" s="4" t="n">
        <v>35551</v>
      </c>
      <c r="B34" s="2" t="n">
        <v>22781.9764379648</v>
      </c>
      <c r="C34" s="2" t="n">
        <v>14836.3026483719</v>
      </c>
      <c r="D34" s="2" t="n">
        <v>3923.66666666667</v>
      </c>
    </row>
    <row r="35" customFormat="false" ht="12.75" hidden="false" customHeight="false" outlineLevel="0" collapsed="false">
      <c r="A35" s="4" t="n">
        <v>35582</v>
      </c>
      <c r="B35" s="2" t="n">
        <v>24847.03716567</v>
      </c>
      <c r="C35" s="2" t="n">
        <v>15535.8310083807</v>
      </c>
      <c r="D35" s="2" t="n">
        <v>3831</v>
      </c>
    </row>
    <row r="36" customFormat="false" ht="12.75" hidden="false" customHeight="false" outlineLevel="0" collapsed="false">
      <c r="A36" s="4" t="n">
        <v>35612</v>
      </c>
      <c r="B36" s="2" t="n">
        <v>25165.5384390734</v>
      </c>
      <c r="C36" s="2" t="n">
        <v>16684.5774477346</v>
      </c>
      <c r="D36" s="2" t="n">
        <v>3736.33333333333</v>
      </c>
    </row>
    <row r="37" customFormat="false" ht="12.75" hidden="false" customHeight="false" outlineLevel="0" collapsed="false">
      <c r="A37" s="4" t="n">
        <v>35643</v>
      </c>
      <c r="B37" s="2" t="n">
        <v>25432.6541785612</v>
      </c>
      <c r="C37" s="2" t="n">
        <v>16951.750554477</v>
      </c>
      <c r="D37" s="2" t="n">
        <v>3581.66666666667</v>
      </c>
    </row>
    <row r="38" customFormat="false" ht="12.75" hidden="false" customHeight="false" outlineLevel="0" collapsed="false">
      <c r="A38" s="4" t="n">
        <v>35674</v>
      </c>
      <c r="B38" s="2" t="n">
        <v>26016.3807501273</v>
      </c>
      <c r="C38" s="2" t="n">
        <v>17523.4102542834</v>
      </c>
      <c r="D38" s="2" t="n">
        <v>3644</v>
      </c>
    </row>
    <row r="39" customFormat="false" ht="12.75" hidden="false" customHeight="false" outlineLevel="0" collapsed="false">
      <c r="A39" s="4" t="n">
        <v>35704</v>
      </c>
      <c r="B39" s="2" t="n">
        <v>26347.3769946822</v>
      </c>
      <c r="C39" s="2" t="n">
        <v>17702.4869154767</v>
      </c>
      <c r="D39" s="2" t="n">
        <v>3675</v>
      </c>
    </row>
    <row r="40" customFormat="false" ht="12.75" hidden="false" customHeight="false" outlineLevel="0" collapsed="false">
      <c r="A40" s="4" t="n">
        <v>35735</v>
      </c>
      <c r="B40" s="2" t="n">
        <v>27217.4740739718</v>
      </c>
      <c r="C40" s="2" t="n">
        <v>18546.0669238214</v>
      </c>
      <c r="D40" s="2" t="n">
        <v>3859</v>
      </c>
    </row>
    <row r="41" customFormat="false" ht="12.75" hidden="false" customHeight="false" outlineLevel="0" collapsed="false">
      <c r="A41" s="4" t="n">
        <v>35765</v>
      </c>
      <c r="B41" s="2" t="n">
        <v>27456.3966851466</v>
      </c>
      <c r="C41" s="2" t="n">
        <v>19462.8930264706</v>
      </c>
      <c r="D41" s="2" t="n">
        <v>3261</v>
      </c>
    </row>
    <row r="42" customFormat="false" ht="12.75" hidden="false" customHeight="false" outlineLevel="0" collapsed="false">
      <c r="A42" s="4" t="n">
        <v>35796</v>
      </c>
      <c r="B42" s="2" t="n">
        <v>27954.5167747301</v>
      </c>
      <c r="C42" s="2" t="n">
        <v>20317.530926163</v>
      </c>
      <c r="D42" s="2" t="n">
        <v>2925.66666666667</v>
      </c>
    </row>
    <row r="43" customFormat="false" ht="12.75" hidden="false" customHeight="false" outlineLevel="0" collapsed="false">
      <c r="A43" s="4" t="n">
        <v>35827</v>
      </c>
      <c r="B43" s="2" t="n">
        <v>28992.8287066893</v>
      </c>
      <c r="C43" s="2" t="n">
        <v>20925.4007461241</v>
      </c>
      <c r="D43" s="2" t="n">
        <v>2731.66666666667</v>
      </c>
    </row>
    <row r="44" customFormat="false" ht="12.75" hidden="false" customHeight="false" outlineLevel="0" collapsed="false">
      <c r="A44" s="4" t="n">
        <v>35855</v>
      </c>
      <c r="B44" s="2" t="n">
        <v>28787.5996773256</v>
      </c>
      <c r="C44" s="2" t="n">
        <v>20924.0509671209</v>
      </c>
      <c r="D44" s="2" t="n">
        <v>3293</v>
      </c>
    </row>
    <row r="45" customFormat="false" ht="12.75" hidden="false" customHeight="false" outlineLevel="0" collapsed="false">
      <c r="A45" s="4" t="n">
        <v>35886</v>
      </c>
      <c r="B45" s="2" t="n">
        <v>29034.2493884017</v>
      </c>
      <c r="C45" s="2" t="n">
        <v>20972.2591652104</v>
      </c>
      <c r="D45" s="2" t="n">
        <v>3241</v>
      </c>
    </row>
    <row r="46" customFormat="false" ht="12.75" hidden="false" customHeight="false" outlineLevel="0" collapsed="false">
      <c r="A46" s="4" t="n">
        <v>35916</v>
      </c>
      <c r="B46" s="2" t="n">
        <v>29110.1561754699</v>
      </c>
      <c r="C46" s="2" t="n">
        <v>21365.6430567671</v>
      </c>
      <c r="D46" s="2" t="n">
        <v>2905</v>
      </c>
    </row>
    <row r="47" customFormat="false" ht="12.75" hidden="false" customHeight="false" outlineLevel="0" collapsed="false">
      <c r="A47" s="4" t="n">
        <v>35947</v>
      </c>
      <c r="B47" s="2" t="n">
        <v>30172.6105784491</v>
      </c>
      <c r="C47" s="2" t="n">
        <v>22218.6457413242</v>
      </c>
      <c r="D47" s="2" t="n">
        <v>2251</v>
      </c>
    </row>
    <row r="48" customFormat="false" ht="12.75" hidden="false" customHeight="false" outlineLevel="0" collapsed="false">
      <c r="A48" s="4" t="n">
        <v>35977</v>
      </c>
      <c r="B48" s="2" t="n">
        <v>31794.3459551769</v>
      </c>
      <c r="C48" s="2" t="n">
        <v>23117.6332980213</v>
      </c>
      <c r="D48" s="2" t="n">
        <v>2135</v>
      </c>
    </row>
    <row r="49" customFormat="false" ht="12.75" hidden="false" customHeight="false" outlineLevel="0" collapsed="false">
      <c r="A49" s="4" t="n">
        <v>36008</v>
      </c>
      <c r="B49" s="2" t="n">
        <v>32920.2996106834</v>
      </c>
      <c r="C49" s="2" t="n">
        <v>24031.5266164381</v>
      </c>
      <c r="D49" s="2" t="n">
        <v>2014</v>
      </c>
    </row>
    <row r="50" customFormat="false" ht="12.75" hidden="false" customHeight="false" outlineLevel="0" collapsed="false">
      <c r="A50" s="4" t="n">
        <v>36039</v>
      </c>
      <c r="B50" s="2" t="n">
        <v>33777.8962104441</v>
      </c>
      <c r="C50" s="2" t="n">
        <v>24676.1058866272</v>
      </c>
      <c r="D50" s="2" t="n">
        <v>1979</v>
      </c>
    </row>
    <row r="51" customFormat="false" ht="12.75" hidden="false" customHeight="false" outlineLevel="0" collapsed="false">
      <c r="A51" s="4" t="n">
        <v>36069</v>
      </c>
      <c r="B51" s="2" t="n">
        <v>33312.2081952046</v>
      </c>
      <c r="C51" s="2" t="n">
        <v>25163.9021998719</v>
      </c>
      <c r="D51" s="2" t="n">
        <v>3153.66666666667</v>
      </c>
    </row>
    <row r="52" customFormat="false" ht="12.75" hidden="false" customHeight="false" outlineLevel="0" collapsed="false">
      <c r="A52" s="4" t="n">
        <v>36100</v>
      </c>
      <c r="B52" s="2" t="n">
        <v>33001.0590487946</v>
      </c>
      <c r="C52" s="2" t="n">
        <v>25319.4169702273</v>
      </c>
      <c r="D52" s="2" t="n">
        <v>3830.66666666667</v>
      </c>
    </row>
    <row r="53" customFormat="false" ht="12.75" hidden="false" customHeight="false" outlineLevel="0" collapsed="false">
      <c r="A53" s="4" t="n">
        <v>36130</v>
      </c>
      <c r="B53" s="2" t="n">
        <v>32947.166260978</v>
      </c>
      <c r="C53" s="2" t="n">
        <v>26429.1252425848</v>
      </c>
      <c r="D53" s="2" t="n">
        <v>4567.33333333333</v>
      </c>
    </row>
    <row r="54" customFormat="false" ht="12.75" hidden="false" customHeight="false" outlineLevel="0" collapsed="false">
      <c r="A54" s="4" t="n">
        <v>36161</v>
      </c>
      <c r="B54" s="2" t="n">
        <v>32313.1126421412</v>
      </c>
      <c r="C54" s="2" t="n">
        <v>26041.463495254</v>
      </c>
      <c r="D54" s="2" t="n">
        <v>3934</v>
      </c>
    </row>
    <row r="55" customFormat="false" ht="12.75" hidden="false" customHeight="false" outlineLevel="0" collapsed="false">
      <c r="A55" s="4" t="n">
        <v>36192</v>
      </c>
      <c r="B55" s="2" t="n">
        <v>32124.255840751</v>
      </c>
      <c r="C55" s="2" t="n">
        <v>25044.0936327866</v>
      </c>
      <c r="D55" s="2" t="n">
        <v>4505</v>
      </c>
    </row>
    <row r="56" customFormat="false" ht="12.75" hidden="false" customHeight="false" outlineLevel="0" collapsed="false">
      <c r="A56" s="4" t="n">
        <v>36220</v>
      </c>
      <c r="B56" s="2" t="n">
        <v>31880.563450848</v>
      </c>
      <c r="C56" s="2" t="n">
        <v>23764.37735122</v>
      </c>
      <c r="D56" s="2" t="n">
        <v>4746.66666666667</v>
      </c>
    </row>
    <row r="57" customFormat="false" ht="12.75" hidden="false" customHeight="false" outlineLevel="0" collapsed="false">
      <c r="A57" s="4" t="n">
        <v>36251</v>
      </c>
      <c r="B57" s="2" t="n">
        <v>33121.0548293121</v>
      </c>
      <c r="C57" s="2" t="n">
        <v>24261.5500859152</v>
      </c>
      <c r="D57" s="2" t="n">
        <v>4492.66666666667</v>
      </c>
    </row>
    <row r="58" customFormat="false" ht="12.75" hidden="false" customHeight="false" outlineLevel="0" collapsed="false">
      <c r="A58" s="4" t="n">
        <v>36281</v>
      </c>
      <c r="B58" s="2" t="n">
        <v>33246.5482884212</v>
      </c>
      <c r="C58" s="2" t="n">
        <v>24792.0393943726</v>
      </c>
      <c r="D58" s="2" t="n">
        <v>3418</v>
      </c>
    </row>
    <row r="59" customFormat="false" ht="12.75" hidden="false" customHeight="false" outlineLevel="0" collapsed="false">
      <c r="A59" s="4" t="n">
        <v>36312</v>
      </c>
      <c r="B59" s="2" t="n">
        <v>34393.6237561133</v>
      </c>
      <c r="C59" s="2" t="n">
        <v>25132.9725121386</v>
      </c>
      <c r="D59" s="2" t="n">
        <v>2850</v>
      </c>
    </row>
    <row r="60" customFormat="false" ht="12.75" hidden="false" customHeight="false" outlineLevel="0" collapsed="false">
      <c r="A60" s="4" t="n">
        <v>36342</v>
      </c>
      <c r="B60" s="2" t="n">
        <v>34711.2470778025</v>
      </c>
      <c r="C60" s="2" t="n">
        <v>25111.4314036822</v>
      </c>
      <c r="D60" s="2" t="n">
        <v>2540</v>
      </c>
    </row>
    <row r="61" customFormat="false" ht="12.75" hidden="false" customHeight="false" outlineLevel="0" collapsed="false">
      <c r="A61" s="4" t="n">
        <v>36373</v>
      </c>
      <c r="B61" s="2" t="n">
        <v>35226.1473542433</v>
      </c>
      <c r="C61" s="2" t="n">
        <v>25916.7227593258</v>
      </c>
      <c r="D61" s="2" t="n">
        <v>2347</v>
      </c>
    </row>
    <row r="62" customFormat="false" ht="12.75" hidden="false" customHeight="false" outlineLevel="0" collapsed="false">
      <c r="A62" s="4" t="n">
        <v>36404</v>
      </c>
      <c r="B62" s="2" t="n">
        <v>35306.383989818</v>
      </c>
      <c r="C62" s="2" t="n">
        <v>26472.5759723368</v>
      </c>
      <c r="D62" s="2" t="n">
        <v>2323.66666666667</v>
      </c>
    </row>
    <row r="63" customFormat="false" ht="12.75" hidden="false" customHeight="false" outlineLevel="0" collapsed="false">
      <c r="A63" s="4" t="n">
        <v>36434</v>
      </c>
      <c r="B63" s="2" t="n">
        <v>35150.9920911406</v>
      </c>
      <c r="C63" s="2" t="n">
        <v>27018.889788674</v>
      </c>
      <c r="D63" s="2" t="n">
        <v>3017</v>
      </c>
    </row>
    <row r="64" customFormat="false" ht="12.75" hidden="false" customHeight="false" outlineLevel="0" collapsed="false">
      <c r="A64" s="4" t="n">
        <v>36465</v>
      </c>
      <c r="B64" s="2" t="n">
        <v>36947.1391810427</v>
      </c>
      <c r="C64" s="2" t="n">
        <v>28072.7140449423</v>
      </c>
      <c r="D64" s="2" t="n">
        <v>3659.33333333333</v>
      </c>
    </row>
    <row r="65" customFormat="false" ht="12.75" hidden="false" customHeight="false" outlineLevel="0" collapsed="false">
      <c r="A65" s="4" t="n">
        <v>36495</v>
      </c>
      <c r="B65" s="2" t="n">
        <v>38177.1085360972</v>
      </c>
      <c r="C65" s="2" t="n">
        <v>30169.7719818343</v>
      </c>
      <c r="D65" s="2" t="n">
        <v>3202.33333333333</v>
      </c>
    </row>
    <row r="66" customFormat="false" ht="12.75" hidden="false" customHeight="false" outlineLevel="0" collapsed="false">
      <c r="A66" s="4" t="n">
        <v>36526</v>
      </c>
      <c r="B66" s="2" t="n">
        <v>38592.2151832643</v>
      </c>
      <c r="C66" s="2" t="n">
        <v>31039.7093857773</v>
      </c>
      <c r="D66" s="2" t="n">
        <v>2586</v>
      </c>
    </row>
    <row r="67" customFormat="false" ht="12.75" hidden="false" customHeight="false" outlineLevel="0" collapsed="false">
      <c r="A67" s="4" t="n">
        <v>36557</v>
      </c>
      <c r="B67" s="2" t="n">
        <v>38299.3070813843</v>
      </c>
      <c r="C67" s="2" t="n">
        <v>30512.2924888505</v>
      </c>
      <c r="D67" s="2" t="n">
        <v>2236.66666666667</v>
      </c>
    </row>
    <row r="68" customFormat="false" ht="12.75" hidden="false" customHeight="false" outlineLevel="0" collapsed="false">
      <c r="A68" s="4" t="n">
        <v>36586</v>
      </c>
      <c r="B68" s="2" t="n">
        <v>38523.7017183676</v>
      </c>
      <c r="C68" s="2" t="n">
        <v>29968.1494295608</v>
      </c>
      <c r="D68" s="2" t="n">
        <v>2390</v>
      </c>
    </row>
    <row r="69" customFormat="false" ht="12.75" hidden="false" customHeight="false" outlineLevel="0" collapsed="false">
      <c r="A69" s="4" t="n">
        <v>36617</v>
      </c>
      <c r="B69" s="2" t="n">
        <v>38443.4871351539</v>
      </c>
      <c r="C69" s="2" t="n">
        <v>30965.3057129894</v>
      </c>
      <c r="D69" s="2" t="n">
        <v>2248.33333333333</v>
      </c>
    </row>
    <row r="70" customFormat="false" ht="12.75" hidden="false" customHeight="false" outlineLevel="0" collapsed="false">
      <c r="A70" s="4" t="n">
        <v>36647</v>
      </c>
      <c r="B70" s="2" t="n">
        <v>40940.5625467227</v>
      </c>
      <c r="C70" s="2" t="n">
        <v>34124.345698967</v>
      </c>
      <c r="D70" s="2" t="n">
        <v>2337.66666666667</v>
      </c>
    </row>
    <row r="71" customFormat="false" ht="12.75" hidden="false" customHeight="false" outlineLevel="0" collapsed="false">
      <c r="A71" s="4" t="n">
        <v>36678</v>
      </c>
      <c r="B71" s="2" t="n">
        <v>39179.20419953</v>
      </c>
      <c r="C71" s="2" t="n">
        <v>36097.1803591362</v>
      </c>
      <c r="D71" s="2" t="n">
        <v>2267.33333333333</v>
      </c>
    </row>
    <row r="72" customFormat="false" ht="12.75" hidden="false" customHeight="false" outlineLevel="0" collapsed="false">
      <c r="A72" s="4" t="n">
        <v>36708</v>
      </c>
      <c r="B72" s="2" t="n">
        <v>39420.2612120498</v>
      </c>
      <c r="C72" s="2" t="n">
        <v>37597.4358235529</v>
      </c>
      <c r="D72" s="2" t="n">
        <v>2235.33333333333</v>
      </c>
    </row>
    <row r="73" customFormat="false" ht="12.75" hidden="false" customHeight="false" outlineLevel="0" collapsed="false">
      <c r="A73" s="4" t="n">
        <v>36739</v>
      </c>
      <c r="B73" s="2" t="n">
        <v>39035.5723600482</v>
      </c>
      <c r="C73" s="2" t="n">
        <v>38597.2169773177</v>
      </c>
      <c r="D73" s="2" t="n">
        <v>1921.33333333333</v>
      </c>
    </row>
    <row r="74" customFormat="false" ht="12.75" hidden="false" customHeight="false" outlineLevel="0" collapsed="false">
      <c r="A74" s="4" t="n">
        <v>36770</v>
      </c>
      <c r="B74" s="2" t="n">
        <v>41287.7438776673</v>
      </c>
      <c r="C74" s="2" t="n">
        <v>39683.2474513463</v>
      </c>
      <c r="D74" s="2" t="n">
        <v>1990.33333333333</v>
      </c>
    </row>
    <row r="75" customFormat="false" ht="12.75" hidden="false" customHeight="false" outlineLevel="0" collapsed="false">
      <c r="A75" s="4" t="n">
        <v>36800</v>
      </c>
      <c r="B75" s="2" t="n">
        <v>43376.8290745916</v>
      </c>
      <c r="C75" s="2" t="n">
        <v>40720.705054065</v>
      </c>
      <c r="D75" s="2" t="n">
        <v>2573.66666666667</v>
      </c>
    </row>
    <row r="76" customFormat="false" ht="12.75" hidden="false" customHeight="false" outlineLevel="0" collapsed="false">
      <c r="A76" s="4" t="n">
        <v>36831</v>
      </c>
      <c r="B76" s="2" t="n">
        <v>43418.738056648</v>
      </c>
      <c r="C76" s="2" t="n">
        <v>40339.7739322563</v>
      </c>
      <c r="D76" s="2" t="n">
        <v>2860</v>
      </c>
    </row>
    <row r="77" customFormat="false" ht="12.75" hidden="false" customHeight="false" outlineLevel="0" collapsed="false">
      <c r="A77" s="4" t="n">
        <v>36861</v>
      </c>
      <c r="B77" s="2" t="n">
        <v>43982.9100004292</v>
      </c>
      <c r="C77" s="2" t="n">
        <v>39094.5588674079</v>
      </c>
      <c r="D77" s="2" t="n">
        <v>2847.66666666667</v>
      </c>
    </row>
    <row r="78" customFormat="false" ht="12.75" hidden="false" customHeight="false" outlineLevel="0" collapsed="false">
      <c r="A78" s="4" t="n">
        <v>36892</v>
      </c>
      <c r="B78" s="2" t="n">
        <v>43722.9674071779</v>
      </c>
      <c r="C78" s="2" t="n">
        <v>36060.4636862151</v>
      </c>
      <c r="D78" s="2" t="n">
        <v>2921</v>
      </c>
    </row>
    <row r="79" customFormat="false" ht="12.75" hidden="false" customHeight="false" outlineLevel="0" collapsed="false">
      <c r="A79" s="4" t="n">
        <v>36923</v>
      </c>
      <c r="B79" s="2" t="n">
        <v>40749.065186525</v>
      </c>
      <c r="C79" s="2" t="n">
        <v>31825.0436599007</v>
      </c>
      <c r="D79" s="2" t="n">
        <v>3235.33333333333</v>
      </c>
    </row>
    <row r="80" customFormat="false" ht="12.75" hidden="false" customHeight="false" outlineLevel="0" collapsed="false">
      <c r="A80" s="4" t="n">
        <v>36951</v>
      </c>
      <c r="B80" s="2" t="n">
        <v>38773.7522803766</v>
      </c>
      <c r="C80" s="2" t="n">
        <v>28415.6168283561</v>
      </c>
      <c r="D80" s="2" t="n">
        <v>3671.33333333333</v>
      </c>
    </row>
    <row r="81" customFormat="false" ht="12.75" hidden="false" customHeight="false" outlineLevel="0" collapsed="false">
      <c r="A81" s="4" t="n">
        <v>36982</v>
      </c>
      <c r="B81" s="2" t="n">
        <v>37042.7790650576</v>
      </c>
      <c r="C81" s="2" t="n">
        <v>26604.5071070641</v>
      </c>
      <c r="D81" s="2" t="n">
        <v>4453.33333333333</v>
      </c>
    </row>
    <row r="82" customFormat="false" ht="12.75" hidden="false" customHeight="false" outlineLevel="0" collapsed="false">
      <c r="A82" s="4" t="n">
        <v>37012</v>
      </c>
      <c r="B82" s="2" t="n">
        <v>39047.0044655267</v>
      </c>
      <c r="C82" s="2" t="n">
        <v>26654.3266080291</v>
      </c>
      <c r="D82" s="2" t="n">
        <v>4957.66666666667</v>
      </c>
    </row>
    <row r="83" customFormat="false" ht="12.75" hidden="false" customHeight="false" outlineLevel="0" collapsed="false">
      <c r="A83" s="4" t="n">
        <v>37043</v>
      </c>
      <c r="B83" s="2" t="n">
        <v>39588.8928011473</v>
      </c>
      <c r="C83" s="2" t="n">
        <v>26644.5197264143</v>
      </c>
      <c r="D83" s="2" t="n">
        <v>5391.66666666667</v>
      </c>
    </row>
    <row r="84" customFormat="false" ht="12.75" hidden="false" customHeight="false" outlineLevel="0" collapsed="false">
      <c r="A84" s="4" t="n">
        <v>37073</v>
      </c>
      <c r="B84" s="2" t="n">
        <v>39890.4781869536</v>
      </c>
      <c r="C84" s="2" t="n">
        <v>27218.9035281559</v>
      </c>
      <c r="D84" s="2" t="n">
        <v>4580.33333333333</v>
      </c>
    </row>
    <row r="85" customFormat="false" ht="12.75" hidden="false" customHeight="false" outlineLevel="0" collapsed="false">
      <c r="A85" s="4" t="n">
        <v>37104</v>
      </c>
      <c r="B85" s="2" t="n">
        <v>40551.4152215214</v>
      </c>
      <c r="C85" s="2" t="n">
        <v>28821.0970880662</v>
      </c>
      <c r="D85" s="2" t="n">
        <v>5390.66666666667</v>
      </c>
    </row>
    <row r="86" customFormat="false" ht="12.75" hidden="false" customHeight="false" outlineLevel="0" collapsed="false">
      <c r="A86" s="4" t="n">
        <v>37135</v>
      </c>
      <c r="B86" s="2" t="n">
        <v>39142.9103373463</v>
      </c>
      <c r="C86" s="2" t="n">
        <v>28719.12742178</v>
      </c>
      <c r="D86" s="2" t="n">
        <v>5561.66666666667</v>
      </c>
    </row>
    <row r="87" customFormat="false" ht="12.75" hidden="false" customHeight="false" outlineLevel="0" collapsed="false">
      <c r="A87" s="4" t="n">
        <v>37165</v>
      </c>
      <c r="B87" s="2" t="n">
        <v>39193.3917017093</v>
      </c>
      <c r="C87" s="2" t="n">
        <v>28678.4049249807</v>
      </c>
      <c r="D87" s="2" t="n">
        <v>7420</v>
      </c>
    </row>
    <row r="88" customFormat="false" ht="12.75" hidden="false" customHeight="false" outlineLevel="0" collapsed="false">
      <c r="A88" s="4" t="n">
        <v>37196</v>
      </c>
      <c r="B88" s="2" t="n">
        <v>36716.6455722301</v>
      </c>
      <c r="C88" s="2" t="n">
        <v>26950.9815933062</v>
      </c>
      <c r="D88" s="2" t="n">
        <v>8017.33333333333</v>
      </c>
    </row>
    <row r="89" customFormat="false" ht="12.75" hidden="false" customHeight="false" outlineLevel="0" collapsed="false">
      <c r="A89" s="4" t="n">
        <v>37226</v>
      </c>
      <c r="B89" s="2" t="n">
        <v>36312.8106732233</v>
      </c>
      <c r="C89" s="2" t="n">
        <v>26533.6227083921</v>
      </c>
      <c r="D89" s="2" t="n">
        <v>8348.66666666667</v>
      </c>
    </row>
    <row r="90" customFormat="false" ht="12.75" hidden="false" customHeight="false" outlineLevel="0" collapsed="false">
      <c r="A90" s="4" t="n">
        <v>37257</v>
      </c>
      <c r="B90" s="2" t="n">
        <v>36480.272381058</v>
      </c>
      <c r="C90" s="2" t="n">
        <v>26833.2128986018</v>
      </c>
      <c r="D90" s="2" t="n">
        <v>7188.33333333333</v>
      </c>
    </row>
    <row r="91" customFormat="false" ht="12.75" hidden="false" customHeight="false" outlineLevel="0" collapsed="false">
      <c r="A91" s="4" t="n">
        <v>37288</v>
      </c>
      <c r="B91" s="2" t="n">
        <v>36748.7506473976</v>
      </c>
      <c r="C91" s="2" t="n">
        <v>27914.836160219</v>
      </c>
      <c r="D91" s="2" t="n">
        <v>5812</v>
      </c>
    </row>
    <row r="92" customFormat="false" ht="12.75" hidden="false" customHeight="false" outlineLevel="0" collapsed="false">
      <c r="A92" s="4" t="n">
        <v>37316</v>
      </c>
      <c r="B92" s="2" t="n">
        <v>37728.7899568572</v>
      </c>
      <c r="C92" s="2" t="n">
        <v>29407.8353212523</v>
      </c>
      <c r="D92" s="2" t="n">
        <v>5104</v>
      </c>
    </row>
    <row r="93" customFormat="false" ht="12.75" hidden="false" customHeight="false" outlineLevel="0" collapsed="false">
      <c r="A93" s="4" t="n">
        <v>37347</v>
      </c>
      <c r="B93" s="2" t="n">
        <v>39161.1287807001</v>
      </c>
      <c r="C93" s="2" t="n">
        <v>30468.5633005326</v>
      </c>
      <c r="D93" s="2" t="n">
        <v>4902.66666666667</v>
      </c>
    </row>
    <row r="94" customFormat="false" ht="12.75" hidden="false" customHeight="false" outlineLevel="0" collapsed="false">
      <c r="A94" s="4" t="n">
        <v>37377</v>
      </c>
      <c r="B94" s="2" t="n">
        <v>39936.8540813775</v>
      </c>
      <c r="C94" s="2" t="n">
        <v>30565.7488884862</v>
      </c>
      <c r="D94" s="2" t="n">
        <v>5077</v>
      </c>
    </row>
    <row r="95" customFormat="false" ht="12.75" hidden="false" customHeight="false" outlineLevel="0" collapsed="false">
      <c r="A95" s="4" t="n">
        <v>37408</v>
      </c>
      <c r="B95" s="2" t="n">
        <v>39429.7621462519</v>
      </c>
      <c r="C95" s="2" t="n">
        <v>29561.3718959352</v>
      </c>
      <c r="D95" s="2" t="n">
        <v>5384</v>
      </c>
    </row>
    <row r="96" customFormat="false" ht="12.75" hidden="false" customHeight="false" outlineLevel="0" collapsed="false">
      <c r="A96" s="4" t="n">
        <v>37438</v>
      </c>
      <c r="B96" s="2" t="n">
        <v>38110.0394573769</v>
      </c>
      <c r="C96" s="2" t="n">
        <v>28494.8223707154</v>
      </c>
      <c r="D96" s="2" t="n">
        <v>4570.66666666667</v>
      </c>
    </row>
    <row r="97" customFormat="false" ht="12.75" hidden="false" customHeight="false" outlineLevel="0" collapsed="false">
      <c r="A97" s="4" t="n">
        <v>37469</v>
      </c>
      <c r="B97" s="2" t="n">
        <v>37586.4175893995</v>
      </c>
      <c r="C97" s="2" t="n">
        <v>28008.616348663</v>
      </c>
      <c r="D97" s="2" t="n">
        <v>4306</v>
      </c>
    </row>
    <row r="98" customFormat="false" ht="12.75" hidden="false" customHeight="false" outlineLevel="0" collapsed="false">
      <c r="A98" s="4" t="n">
        <v>37500</v>
      </c>
      <c r="B98" s="2" t="n">
        <v>38142.147936734</v>
      </c>
      <c r="C98" s="2" t="n">
        <v>28061.8702118322</v>
      </c>
      <c r="D98" s="2" t="n">
        <v>4504.33333333333</v>
      </c>
    </row>
    <row r="99" customFormat="false" ht="12.75" hidden="false" customHeight="false" outlineLevel="0" collapsed="false">
      <c r="A99" s="4" t="n">
        <v>37530</v>
      </c>
      <c r="B99" s="2" t="n">
        <v>38852.6591641325</v>
      </c>
      <c r="C99" s="2" t="n">
        <v>28428.2267688032</v>
      </c>
      <c r="D99" s="2" t="n">
        <v>6283</v>
      </c>
    </row>
    <row r="100" customFormat="false" ht="12.75" hidden="false" customHeight="false" outlineLevel="0" collapsed="false">
      <c r="A100" s="4" t="n">
        <v>37561</v>
      </c>
      <c r="B100" s="2" t="n">
        <v>39141.354023506</v>
      </c>
      <c r="C100" s="2" t="n">
        <v>29173.377239431</v>
      </c>
      <c r="D100" s="2" t="n">
        <v>6889.33333333333</v>
      </c>
    </row>
    <row r="101" customFormat="false" ht="12.75" hidden="false" customHeight="false" outlineLevel="0" collapsed="false">
      <c r="A101" s="4" t="n">
        <v>37591</v>
      </c>
      <c r="B101" s="2" t="n">
        <v>38983.3787447647</v>
      </c>
      <c r="C101" s="2" t="n">
        <v>29346.632122004</v>
      </c>
      <c r="D101" s="2" t="n">
        <v>7402.66666666667</v>
      </c>
    </row>
    <row r="102" customFormat="false" ht="12.75" hidden="false" customHeight="false" outlineLevel="0" collapsed="false">
      <c r="A102" s="4" t="n">
        <v>37622</v>
      </c>
      <c r="B102" s="2" t="n">
        <v>37760.9208857618</v>
      </c>
      <c r="C102" s="2" t="n">
        <v>28969.341650906</v>
      </c>
      <c r="D102" s="2" t="n">
        <v>6261</v>
      </c>
    </row>
    <row r="103" customFormat="false" ht="12.75" hidden="false" customHeight="false" outlineLevel="0" collapsed="false">
      <c r="A103" s="4" t="n">
        <v>37653</v>
      </c>
      <c r="B103" s="2" t="n">
        <v>37670.1726062177</v>
      </c>
      <c r="C103" s="2" t="n">
        <v>29690.6206916589</v>
      </c>
      <c r="D103" s="2" t="n">
        <v>6043.66666666667</v>
      </c>
    </row>
    <row r="104" customFormat="false" ht="12.75" hidden="false" customHeight="false" outlineLevel="0" collapsed="false">
      <c r="A104" s="4" t="n">
        <v>37681</v>
      </c>
      <c r="B104" s="2" t="n">
        <v>37155.554528809</v>
      </c>
      <c r="C104" s="2" t="n">
        <v>30148.1257681352</v>
      </c>
      <c r="D104" s="2" t="n">
        <v>5612.66666666667</v>
      </c>
    </row>
    <row r="105" customFormat="false" ht="12.75" hidden="false" customHeight="false" outlineLevel="0" collapsed="false">
      <c r="A105" s="4" t="n">
        <v>37712</v>
      </c>
      <c r="B105" s="2" t="n">
        <v>36583.4106833704</v>
      </c>
      <c r="C105" s="2" t="n">
        <v>29768.5668132417</v>
      </c>
      <c r="D105" s="2" t="n">
        <v>6171.33333333333</v>
      </c>
    </row>
    <row r="106" customFormat="false" ht="12.75" hidden="false" customHeight="false" outlineLevel="0" collapsed="false">
      <c r="A106" s="4" t="n">
        <v>37742</v>
      </c>
      <c r="B106" s="2" t="n">
        <v>34356.831446061</v>
      </c>
      <c r="C106" s="2" t="n">
        <v>27079.8488995463</v>
      </c>
      <c r="D106" s="2" t="n">
        <v>6431</v>
      </c>
    </row>
    <row r="107" customFormat="false" ht="12.75" hidden="false" customHeight="false" outlineLevel="0" collapsed="false">
      <c r="A107" s="4" t="n">
        <v>37773</v>
      </c>
      <c r="B107" s="2" t="n">
        <v>32502.2588366179</v>
      </c>
      <c r="C107" s="2" t="n">
        <v>24818.5634552207</v>
      </c>
      <c r="D107" s="2" t="n">
        <v>6312.33333333333</v>
      </c>
    </row>
    <row r="108" customFormat="false" ht="12.75" hidden="false" customHeight="false" outlineLevel="0" collapsed="false">
      <c r="A108" s="4" t="n">
        <v>37803</v>
      </c>
      <c r="B108" s="2" t="n">
        <v>31100.7909084457</v>
      </c>
      <c r="C108" s="2" t="n">
        <v>23063.3578153596</v>
      </c>
      <c r="D108" s="2" t="n">
        <v>5588.33333333333</v>
      </c>
    </row>
    <row r="109" customFormat="false" ht="12.75" hidden="false" customHeight="false" outlineLevel="0" collapsed="false">
      <c r="A109" s="4" t="n">
        <v>37834</v>
      </c>
      <c r="B109" s="2" t="n">
        <v>30641.3664161601</v>
      </c>
      <c r="C109" s="2" t="n">
        <v>21924.9658719688</v>
      </c>
      <c r="D109" s="2" t="n">
        <v>4979</v>
      </c>
    </row>
    <row r="110" customFormat="false" ht="12.75" hidden="false" customHeight="false" outlineLevel="0" collapsed="false">
      <c r="A110" s="4" t="n">
        <v>37865</v>
      </c>
      <c r="B110" s="2" t="n">
        <v>30968.802795825</v>
      </c>
      <c r="C110" s="2" t="n">
        <v>21286.2699597236</v>
      </c>
      <c r="D110" s="2" t="n">
        <v>5731.33333333333</v>
      </c>
    </row>
    <row r="111" customFormat="false" ht="12.75" hidden="false" customHeight="false" outlineLevel="0" collapsed="false">
      <c r="A111" s="4" t="n">
        <v>37895</v>
      </c>
      <c r="B111" s="2" t="n">
        <v>29812.630423271</v>
      </c>
      <c r="C111" s="2" t="n">
        <v>20430.7453353461</v>
      </c>
      <c r="D111" s="2" t="n">
        <v>7329.33333333333</v>
      </c>
    </row>
    <row r="112" customFormat="false" ht="12.75" hidden="false" customHeight="false" outlineLevel="0" collapsed="false">
      <c r="A112" s="4" t="n">
        <v>37926</v>
      </c>
      <c r="B112" s="2" t="n">
        <v>28737.7081620434</v>
      </c>
      <c r="C112" s="2" t="n">
        <v>19779.1717908479</v>
      </c>
      <c r="D112" s="2" t="n">
        <v>8083</v>
      </c>
    </row>
    <row r="113" customFormat="false" ht="12.75" hidden="false" customHeight="false" outlineLevel="0" collapsed="false">
      <c r="A113" s="4" t="n">
        <v>37956</v>
      </c>
      <c r="B113" s="2" t="n">
        <v>28001.6805483936</v>
      </c>
      <c r="C113" s="2" t="n">
        <v>19758.7747307789</v>
      </c>
      <c r="D113" s="2" t="n">
        <v>7037.33333333333</v>
      </c>
    </row>
    <row r="114" customFormat="false" ht="12.75" hidden="false" customHeight="false" outlineLevel="0" collapsed="false">
      <c r="A114" s="4" t="n">
        <v>37987</v>
      </c>
      <c r="B114" s="2" t="n">
        <v>28664.2448783494</v>
      </c>
      <c r="C114" s="2" t="n">
        <v>20482.1246977521</v>
      </c>
      <c r="D114" s="2" t="n">
        <v>5984</v>
      </c>
    </row>
    <row r="115" customFormat="false" ht="12.75" hidden="false" customHeight="false" outlineLevel="0" collapsed="false">
      <c r="A115" s="4" t="n">
        <v>38018</v>
      </c>
      <c r="B115" s="2" t="n">
        <v>30385.5097102592</v>
      </c>
      <c r="C115" s="2" t="n">
        <v>22642.4214952053</v>
      </c>
      <c r="D115" s="2" t="n">
        <v>5196.33333333333</v>
      </c>
    </row>
    <row r="116" customFormat="false" ht="12.75" hidden="false" customHeight="false" outlineLevel="0" collapsed="false">
      <c r="A116" s="4" t="n">
        <v>38047</v>
      </c>
      <c r="B116" s="2" t="n">
        <v>31664.4274038093</v>
      </c>
      <c r="C116" s="2" t="n">
        <v>23872.9827801751</v>
      </c>
      <c r="D116" s="2" t="n">
        <v>5693</v>
      </c>
    </row>
    <row r="117" customFormat="false" ht="12.75" hidden="false" customHeight="false" outlineLevel="0" collapsed="false">
      <c r="A117" s="4" t="n">
        <v>38078</v>
      </c>
      <c r="B117" s="2" t="n">
        <v>30967.5927633074</v>
      </c>
      <c r="C117" s="2" t="n">
        <v>23255.9372197458</v>
      </c>
      <c r="D117" s="2" t="n">
        <v>5521.66666666667</v>
      </c>
    </row>
    <row r="118" customFormat="false" ht="12.75" hidden="false" customHeight="false" outlineLevel="0" collapsed="false">
      <c r="A118" s="4" t="n">
        <v>38108</v>
      </c>
      <c r="B118" s="2" t="n">
        <v>29174.2581174311</v>
      </c>
      <c r="C118" s="2" t="n">
        <v>20571.6710271766</v>
      </c>
      <c r="D118" s="2" t="n">
        <v>5409.66666666667</v>
      </c>
    </row>
    <row r="119" customFormat="false" ht="12.75" hidden="false" customHeight="false" outlineLevel="0" collapsed="false">
      <c r="A119" s="4" t="n">
        <v>38139</v>
      </c>
      <c r="B119" s="2" t="n">
        <v>28387.8876989913</v>
      </c>
      <c r="C119" s="2" t="n">
        <v>19079.6619691078</v>
      </c>
      <c r="D119" s="2" t="n">
        <v>5603</v>
      </c>
    </row>
    <row r="120" customFormat="false" ht="12.75" hidden="false" customHeight="false" outlineLevel="0" collapsed="false">
      <c r="A120" s="4" t="n">
        <v>38169</v>
      </c>
      <c r="B120" s="2" t="n">
        <v>27154.7030051392</v>
      </c>
      <c r="C120" s="2" t="n">
        <v>18264.8817187461</v>
      </c>
      <c r="D120" s="2" t="n">
        <v>5085.66666666667</v>
      </c>
    </row>
    <row r="121" customFormat="false" ht="12.75" hidden="false" customHeight="false" outlineLevel="0" collapsed="false">
      <c r="A121" s="4" t="n">
        <v>38200</v>
      </c>
      <c r="B121" s="2" t="n">
        <v>27172.119004734</v>
      </c>
      <c r="C121" s="2" t="n">
        <v>18860.3121932358</v>
      </c>
      <c r="D121" s="2" t="n">
        <v>4557</v>
      </c>
    </row>
    <row r="122" customFormat="false" ht="12.75" hidden="false" customHeight="false" outlineLevel="0" collapsed="false">
      <c r="A122" s="4" t="n">
        <v>38231</v>
      </c>
      <c r="B122" s="2" t="n">
        <v>26771.5542495418</v>
      </c>
      <c r="C122" s="2" t="n">
        <v>18794.5135722</v>
      </c>
      <c r="D122" s="2" t="n">
        <v>4425.66666666667</v>
      </c>
    </row>
    <row r="123" customFormat="false" ht="12.75" hidden="false" customHeight="false" outlineLevel="0" collapsed="false">
      <c r="A123" s="4" t="n">
        <v>38261</v>
      </c>
      <c r="B123" s="2" t="n">
        <v>27804.8755684622</v>
      </c>
      <c r="C123" s="2" t="n">
        <v>19107.4311083356</v>
      </c>
      <c r="D123" s="2" t="n">
        <v>5046.66666666667</v>
      </c>
    </row>
    <row r="124" customFormat="false" ht="12.75" hidden="false" customHeight="false" outlineLevel="0" collapsed="false">
      <c r="A124" s="4" t="n">
        <v>38292</v>
      </c>
      <c r="B124" s="2" t="n">
        <v>28772.3301655752</v>
      </c>
      <c r="C124" s="2" t="n">
        <v>18974.3041529806</v>
      </c>
      <c r="D124" s="2" t="n">
        <v>5801</v>
      </c>
    </row>
    <row r="125" customFormat="false" ht="12.75" hidden="false" customHeight="false" outlineLevel="0" collapsed="false">
      <c r="A125" s="4" t="n">
        <v>38322</v>
      </c>
      <c r="B125" s="2" t="n">
        <v>29727.3872477172</v>
      </c>
      <c r="C125" s="2" t="n">
        <v>19457.6243324386</v>
      </c>
      <c r="D125" s="2" t="n">
        <v>4786</v>
      </c>
    </row>
    <row r="126" customFormat="false" ht="12.75" hidden="false" customHeight="false" outlineLevel="0" collapsed="false">
      <c r="A126" s="4" t="n">
        <v>38353</v>
      </c>
      <c r="B126" s="2" t="n">
        <v>30780.1171917679</v>
      </c>
      <c r="C126" s="2" t="n">
        <v>20171.8595455053</v>
      </c>
      <c r="D126" s="2" t="n">
        <v>4391.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1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202</v>
      </c>
    </row>
    <row r="5" customFormat="false" ht="12.75" hidden="false" customHeight="false" outlineLevel="0" collapsed="false">
      <c r="B5" s="0" t="s">
        <v>203</v>
      </c>
      <c r="C5" s="0" t="s">
        <v>204</v>
      </c>
    </row>
    <row r="6" customFormat="false" ht="12.75" hidden="false" customHeight="false" outlineLevel="0" collapsed="false">
      <c r="A6" s="4" t="n">
        <v>34700</v>
      </c>
      <c r="B6" s="2" t="n">
        <v>17.7589475170301</v>
      </c>
      <c r="C6" s="2" t="n">
        <v>1.18810251759557</v>
      </c>
    </row>
    <row r="7" customFormat="false" ht="12.75" hidden="false" customHeight="false" outlineLevel="0" collapsed="false">
      <c r="A7" s="4" t="n">
        <v>34731</v>
      </c>
      <c r="B7" s="2" t="n">
        <v>16.8786954440817</v>
      </c>
      <c r="C7" s="2" t="n">
        <v>1.50274176189894</v>
      </c>
    </row>
    <row r="8" customFormat="false" ht="12.75" hidden="false" customHeight="false" outlineLevel="0" collapsed="false">
      <c r="A8" s="4" t="n">
        <v>34759</v>
      </c>
      <c r="B8" s="2" t="n">
        <v>18.2396708377653</v>
      </c>
      <c r="C8" s="2" t="n">
        <v>1.59862062268591</v>
      </c>
    </row>
    <row r="9" customFormat="false" ht="12.75" hidden="false" customHeight="false" outlineLevel="0" collapsed="false">
      <c r="A9" s="4" t="n">
        <v>34790</v>
      </c>
      <c r="B9" s="2" t="n">
        <v>15.8356318483604</v>
      </c>
      <c r="C9" s="2" t="n">
        <v>1.67716574546541</v>
      </c>
    </row>
    <row r="10" customFormat="false" ht="12.75" hidden="false" customHeight="false" outlineLevel="0" collapsed="false">
      <c r="A10" s="4" t="n">
        <v>34820</v>
      </c>
      <c r="B10" s="2" t="n">
        <v>11.2988317857355</v>
      </c>
      <c r="C10" s="2" t="n">
        <v>1.94932764125366</v>
      </c>
    </row>
    <row r="11" customFormat="false" ht="12.75" hidden="false" customHeight="false" outlineLevel="0" collapsed="false">
      <c r="A11" s="4" t="n">
        <v>34851</v>
      </c>
      <c r="B11" s="2" t="n">
        <v>9.21317546807056</v>
      </c>
      <c r="C11" s="2" t="n">
        <v>2.06031133944343</v>
      </c>
    </row>
    <row r="12" customFormat="false" ht="12.75" hidden="false" customHeight="false" outlineLevel="0" collapsed="false">
      <c r="A12" s="4" t="n">
        <v>34881</v>
      </c>
      <c r="B12" s="2" t="n">
        <v>6.23125017976098</v>
      </c>
      <c r="C12" s="2" t="n">
        <v>1.9483825790026</v>
      </c>
    </row>
    <row r="13" customFormat="false" ht="12.75" hidden="false" customHeight="false" outlineLevel="0" collapsed="false">
      <c r="A13" s="4" t="n">
        <v>34912</v>
      </c>
      <c r="B13" s="2" t="n">
        <v>4.38477022532471</v>
      </c>
      <c r="C13" s="2" t="n">
        <v>1.84593184947533</v>
      </c>
    </row>
    <row r="14" customFormat="false" ht="12.75" hidden="false" customHeight="false" outlineLevel="0" collapsed="false">
      <c r="A14" s="4" t="n">
        <v>34943</v>
      </c>
      <c r="B14" s="2" t="n">
        <v>2.92748987088724</v>
      </c>
      <c r="C14" s="2" t="n">
        <v>1.76495960965882</v>
      </c>
    </row>
    <row r="15" customFormat="false" ht="12.75" hidden="false" customHeight="false" outlineLevel="0" collapsed="false">
      <c r="A15" s="4" t="n">
        <v>34973</v>
      </c>
      <c r="B15" s="2" t="n">
        <v>0.209606926961161</v>
      </c>
      <c r="C15" s="2" t="n">
        <v>1.26968929864068</v>
      </c>
    </row>
    <row r="16" customFormat="false" ht="12.75" hidden="false" customHeight="false" outlineLevel="0" collapsed="false">
      <c r="A16" s="4" t="n">
        <v>35004</v>
      </c>
      <c r="B16" s="2" t="n">
        <v>-2.00444692685098</v>
      </c>
      <c r="C16" s="2" t="n">
        <v>0.962377658403845</v>
      </c>
    </row>
    <row r="17" customFormat="false" ht="12.75" hidden="false" customHeight="false" outlineLevel="0" collapsed="false">
      <c r="A17" s="4" t="n">
        <v>35034</v>
      </c>
      <c r="B17" s="2" t="n">
        <v>-2.38460749107764</v>
      </c>
      <c r="C17" s="2" t="n">
        <v>0.830431808768385</v>
      </c>
    </row>
    <row r="18" customFormat="false" ht="12.75" hidden="false" customHeight="false" outlineLevel="0" collapsed="false">
      <c r="A18" s="4" t="n">
        <v>35065</v>
      </c>
      <c r="B18" s="2" t="n">
        <v>0.158346273958723</v>
      </c>
      <c r="C18" s="2" t="n">
        <v>0.949528420863935</v>
      </c>
    </row>
    <row r="19" customFormat="false" ht="12.75" hidden="false" customHeight="false" outlineLevel="0" collapsed="false">
      <c r="A19" s="4" t="n">
        <v>35096</v>
      </c>
      <c r="B19" s="2" t="n">
        <v>-0.382859197317392</v>
      </c>
      <c r="C19" s="2" t="n">
        <v>0.613398351974498</v>
      </c>
    </row>
    <row r="20" customFormat="false" ht="12.75" hidden="false" customHeight="false" outlineLevel="0" collapsed="false">
      <c r="A20" s="4" t="n">
        <v>35125</v>
      </c>
      <c r="B20" s="2" t="n">
        <v>-2.32501682489781</v>
      </c>
      <c r="C20" s="2" t="n">
        <v>0.723180362632759</v>
      </c>
    </row>
    <row r="21" customFormat="false" ht="12.75" hidden="false" customHeight="false" outlineLevel="0" collapsed="false">
      <c r="A21" s="4" t="n">
        <v>35156</v>
      </c>
      <c r="B21" s="2" t="n">
        <v>-5.15251402314839</v>
      </c>
      <c r="C21" s="2" t="n">
        <v>-0.101819727279441</v>
      </c>
    </row>
    <row r="22" customFormat="false" ht="12.75" hidden="false" customHeight="false" outlineLevel="0" collapsed="false">
      <c r="A22" s="4" t="n">
        <v>35186</v>
      </c>
      <c r="B22" s="2" t="n">
        <v>-5.77468969343708</v>
      </c>
      <c r="C22" s="2" t="n">
        <v>-0.788949016150116</v>
      </c>
    </row>
    <row r="23" customFormat="false" ht="12.75" hidden="false" customHeight="false" outlineLevel="0" collapsed="false">
      <c r="A23" s="4" t="n">
        <v>35217</v>
      </c>
      <c r="B23" s="2" t="n">
        <v>-6.6265597100401</v>
      </c>
      <c r="C23" s="2" t="n">
        <v>-1.13502074856081</v>
      </c>
    </row>
    <row r="24" customFormat="false" ht="12.75" hidden="false" customHeight="false" outlineLevel="0" collapsed="false">
      <c r="A24" s="4" t="n">
        <v>35247</v>
      </c>
      <c r="B24" s="2" t="n">
        <v>-4.94331240726146</v>
      </c>
      <c r="C24" s="2" t="n">
        <v>-1.0097131343847</v>
      </c>
    </row>
    <row r="25" customFormat="false" ht="12.75" hidden="false" customHeight="false" outlineLevel="0" collapsed="false">
      <c r="A25" s="4" t="n">
        <v>35278</v>
      </c>
      <c r="B25" s="2" t="n">
        <v>-3.32301620943252</v>
      </c>
      <c r="C25" s="2" t="n">
        <v>-1.10410721796981</v>
      </c>
    </row>
    <row r="26" customFormat="false" ht="12.75" hidden="false" customHeight="false" outlineLevel="0" collapsed="false">
      <c r="A26" s="4" t="n">
        <v>35309</v>
      </c>
      <c r="B26" s="2" t="n">
        <v>-1.54478040182257</v>
      </c>
      <c r="C26" s="2" t="n">
        <v>-1.13203034078133</v>
      </c>
    </row>
    <row r="27" customFormat="false" ht="12.75" hidden="false" customHeight="false" outlineLevel="0" collapsed="false">
      <c r="A27" s="4" t="n">
        <v>35339</v>
      </c>
      <c r="B27" s="2" t="n">
        <v>1.6381529631596</v>
      </c>
      <c r="C27" s="2" t="n">
        <v>-0.994636114250952</v>
      </c>
    </row>
    <row r="28" customFormat="false" ht="12.75" hidden="false" customHeight="false" outlineLevel="0" collapsed="false">
      <c r="A28" s="4" t="n">
        <v>35370</v>
      </c>
      <c r="B28" s="2" t="n">
        <v>2.95492652888026</v>
      </c>
      <c r="C28" s="2" t="n">
        <v>-0.830326530278338</v>
      </c>
    </row>
    <row r="29" customFormat="false" ht="12.75" hidden="false" customHeight="false" outlineLevel="0" collapsed="false">
      <c r="A29" s="4" t="n">
        <v>35400</v>
      </c>
      <c r="B29" s="2" t="n">
        <v>2.30416658390099</v>
      </c>
      <c r="C29" s="2" t="n">
        <v>-0.808269569121654</v>
      </c>
    </row>
    <row r="30" customFormat="false" ht="12.75" hidden="false" customHeight="false" outlineLevel="0" collapsed="false">
      <c r="A30" s="4" t="n">
        <v>35431</v>
      </c>
      <c r="B30" s="2" t="n">
        <v>-1.23784314854005</v>
      </c>
      <c r="C30" s="2" t="n">
        <v>-1.37101284725378</v>
      </c>
    </row>
    <row r="31" customFormat="false" ht="12.75" hidden="false" customHeight="false" outlineLevel="0" collapsed="false">
      <c r="A31" s="4" t="n">
        <v>35462</v>
      </c>
      <c r="B31" s="2" t="n">
        <v>-1.27855997076397</v>
      </c>
      <c r="C31" s="2" t="n">
        <v>-1.54535356976927</v>
      </c>
    </row>
    <row r="32" customFormat="false" ht="12.75" hidden="false" customHeight="false" outlineLevel="0" collapsed="false">
      <c r="A32" s="4" t="n">
        <v>35490</v>
      </c>
      <c r="B32" s="2" t="n">
        <v>-0.577839310521689</v>
      </c>
      <c r="C32" s="2" t="n">
        <v>-1.78925173211493</v>
      </c>
    </row>
    <row r="33" customFormat="false" ht="12.75" hidden="false" customHeight="false" outlineLevel="0" collapsed="false">
      <c r="A33" s="4" t="n">
        <v>35521</v>
      </c>
      <c r="B33" s="2" t="n">
        <v>0.717438054705055</v>
      </c>
      <c r="C33" s="2" t="n">
        <v>-1.60980218187979</v>
      </c>
    </row>
    <row r="34" customFormat="false" ht="12.75" hidden="false" customHeight="false" outlineLevel="0" collapsed="false">
      <c r="A34" s="4" t="n">
        <v>35551</v>
      </c>
      <c r="B34" s="2" t="n">
        <v>2.20550587848466</v>
      </c>
      <c r="C34" s="2" t="n">
        <v>-1.43524893764604</v>
      </c>
    </row>
    <row r="35" customFormat="false" ht="12.75" hidden="false" customHeight="false" outlineLevel="0" collapsed="false">
      <c r="A35" s="4" t="n">
        <v>35582</v>
      </c>
      <c r="B35" s="2" t="n">
        <v>2.72005067409758</v>
      </c>
      <c r="C35" s="2" t="n">
        <v>-1.29645094889706</v>
      </c>
    </row>
    <row r="36" customFormat="false" ht="12.75" hidden="false" customHeight="false" outlineLevel="0" collapsed="false">
      <c r="A36" s="4" t="n">
        <v>35612</v>
      </c>
      <c r="B36" s="2" t="n">
        <v>6.32505595427836</v>
      </c>
      <c r="C36" s="2" t="n">
        <v>-1.07457661307327</v>
      </c>
    </row>
    <row r="37" customFormat="false" ht="12.75" hidden="false" customHeight="false" outlineLevel="0" collapsed="false">
      <c r="A37" s="4" t="n">
        <v>35643</v>
      </c>
      <c r="B37" s="2" t="n">
        <v>7.11292368355558</v>
      </c>
      <c r="C37" s="2" t="n">
        <v>-0.765671432867377</v>
      </c>
    </row>
    <row r="38" customFormat="false" ht="12.75" hidden="false" customHeight="false" outlineLevel="0" collapsed="false">
      <c r="A38" s="4" t="n">
        <v>35674</v>
      </c>
      <c r="B38" s="2" t="n">
        <v>7.55636130309751</v>
      </c>
      <c r="C38" s="2" t="n">
        <v>-0.654311410130018</v>
      </c>
    </row>
    <row r="39" customFormat="false" ht="12.75" hidden="false" customHeight="false" outlineLevel="0" collapsed="false">
      <c r="A39" s="4" t="n">
        <v>35704</v>
      </c>
      <c r="B39" s="2" t="n">
        <v>5.51581383737455</v>
      </c>
      <c r="C39" s="2" t="n">
        <v>-0.934062583031135</v>
      </c>
    </row>
    <row r="40" customFormat="false" ht="12.75" hidden="false" customHeight="false" outlineLevel="0" collapsed="false">
      <c r="A40" s="4" t="n">
        <v>35735</v>
      </c>
      <c r="B40" s="2" t="n">
        <v>4.15097393064673</v>
      </c>
      <c r="C40" s="2" t="n">
        <v>-0.97211388385787</v>
      </c>
    </row>
    <row r="41" customFormat="false" ht="12.75" hidden="false" customHeight="false" outlineLevel="0" collapsed="false">
      <c r="A41" s="4" t="n">
        <v>35765</v>
      </c>
      <c r="B41" s="2" t="n">
        <v>6.81127513541194</v>
      </c>
      <c r="C41" s="2" t="n">
        <v>-0.589922139692682</v>
      </c>
    </row>
    <row r="42" customFormat="false" ht="12.75" hidden="false" customHeight="false" outlineLevel="0" collapsed="false">
      <c r="A42" s="4" t="n">
        <v>35796</v>
      </c>
      <c r="B42" s="2" t="n">
        <v>7.7125637085529</v>
      </c>
      <c r="C42" s="2" t="n">
        <v>-0.138068957980146</v>
      </c>
    </row>
    <row r="43" customFormat="false" ht="12.75" hidden="false" customHeight="false" outlineLevel="0" collapsed="false">
      <c r="A43" s="4" t="n">
        <v>35827</v>
      </c>
      <c r="B43" s="2" t="n">
        <v>10.2117421036711</v>
      </c>
      <c r="C43" s="2" t="n">
        <v>0.361302229652283</v>
      </c>
    </row>
    <row r="44" customFormat="false" ht="12.75" hidden="false" customHeight="false" outlineLevel="0" collapsed="false">
      <c r="A44" s="4" t="n">
        <v>35855</v>
      </c>
      <c r="B44" s="2" t="n">
        <v>9.25442168075638</v>
      </c>
      <c r="C44" s="2" t="n">
        <v>0.548664164620993</v>
      </c>
    </row>
    <row r="45" customFormat="false" ht="12.75" hidden="false" customHeight="false" outlineLevel="0" collapsed="false">
      <c r="A45" s="4" t="n">
        <v>35886</v>
      </c>
      <c r="B45" s="2" t="n">
        <v>10.819837141909</v>
      </c>
      <c r="C45" s="2" t="n">
        <v>0.936089901443669</v>
      </c>
    </row>
    <row r="46" customFormat="false" ht="12.75" hidden="false" customHeight="false" outlineLevel="0" collapsed="false">
      <c r="A46" s="4" t="n">
        <v>35916</v>
      </c>
      <c r="B46" s="2" t="n">
        <v>9.12785487226946</v>
      </c>
      <c r="C46" s="2" t="n">
        <v>1.0265767819679</v>
      </c>
    </row>
    <row r="47" customFormat="false" ht="12.75" hidden="false" customHeight="false" outlineLevel="0" collapsed="false">
      <c r="A47" s="4" t="n">
        <v>35947</v>
      </c>
      <c r="B47" s="2" t="n">
        <v>8.52596762410382</v>
      </c>
      <c r="C47" s="2" t="n">
        <v>1.11286456491258</v>
      </c>
    </row>
    <row r="48" customFormat="false" ht="12.75" hidden="false" customHeight="false" outlineLevel="0" collapsed="false">
      <c r="A48" s="4" t="n">
        <v>35977</v>
      </c>
      <c r="B48" s="2" t="n">
        <v>6.38544051629869</v>
      </c>
      <c r="C48" s="2" t="n">
        <v>1.45655175826156</v>
      </c>
    </row>
    <row r="49" customFormat="false" ht="12.75" hidden="false" customHeight="false" outlineLevel="0" collapsed="false">
      <c r="A49" s="4" t="n">
        <v>36008</v>
      </c>
      <c r="B49" s="2" t="n">
        <v>6.54211987442402</v>
      </c>
      <c r="C49" s="2" t="n">
        <v>1.57227112964446</v>
      </c>
    </row>
    <row r="50" customFormat="false" ht="12.75" hidden="false" customHeight="false" outlineLevel="0" collapsed="false">
      <c r="A50" s="4" t="n">
        <v>36039</v>
      </c>
      <c r="B50" s="2" t="n">
        <v>6.76009504200131</v>
      </c>
      <c r="C50" s="2" t="n">
        <v>1.69131596034237</v>
      </c>
    </row>
    <row r="51" customFormat="false" ht="12.75" hidden="false" customHeight="false" outlineLevel="0" collapsed="false">
      <c r="A51" s="4" t="n">
        <v>36069</v>
      </c>
      <c r="B51" s="2" t="n">
        <v>8.42058042776713</v>
      </c>
      <c r="C51" s="2" t="n">
        <v>1.99884770565232</v>
      </c>
    </row>
    <row r="52" customFormat="false" ht="12.75" hidden="false" customHeight="false" outlineLevel="0" collapsed="false">
      <c r="A52" s="4" t="n">
        <v>36100</v>
      </c>
      <c r="B52" s="2" t="n">
        <v>10.3383131681625</v>
      </c>
      <c r="C52" s="2" t="n">
        <v>2.40212314588407</v>
      </c>
    </row>
    <row r="53" customFormat="false" ht="12.75" hidden="false" customHeight="false" outlineLevel="0" collapsed="false">
      <c r="A53" s="4" t="n">
        <v>36130</v>
      </c>
      <c r="B53" s="2" t="n">
        <v>10.4186722199721</v>
      </c>
      <c r="C53" s="2" t="n">
        <v>2.44220536008574</v>
      </c>
    </row>
    <row r="54" customFormat="false" ht="12.75" hidden="false" customHeight="false" outlineLevel="0" collapsed="false">
      <c r="A54" s="4" t="n">
        <v>36161</v>
      </c>
      <c r="B54" s="2" t="n">
        <v>11.2738610439958</v>
      </c>
      <c r="C54" s="2" t="n">
        <v>2.53144564451724</v>
      </c>
    </row>
    <row r="55" customFormat="false" ht="12.75" hidden="false" customHeight="false" outlineLevel="0" collapsed="false">
      <c r="A55" s="4" t="n">
        <v>36192</v>
      </c>
      <c r="B55" s="2" t="n">
        <v>8.76312404644148</v>
      </c>
      <c r="C55" s="2" t="n">
        <v>2.48518603740527</v>
      </c>
    </row>
    <row r="56" customFormat="false" ht="12.75" hidden="false" customHeight="false" outlineLevel="0" collapsed="false">
      <c r="A56" s="4" t="n">
        <v>36220</v>
      </c>
      <c r="B56" s="2" t="n">
        <v>9.23556726560892</v>
      </c>
      <c r="C56" s="2" t="n">
        <v>2.69239253346318</v>
      </c>
    </row>
    <row r="57" customFormat="false" ht="12.75" hidden="false" customHeight="false" outlineLevel="0" collapsed="false">
      <c r="A57" s="4" t="n">
        <v>36251</v>
      </c>
      <c r="B57" s="2" t="n">
        <v>8.61924328304901</v>
      </c>
      <c r="C57" s="2" t="n">
        <v>2.71847182642684</v>
      </c>
    </row>
    <row r="58" customFormat="false" ht="12.75" hidden="false" customHeight="false" outlineLevel="0" collapsed="false">
      <c r="A58" s="4" t="n">
        <v>36281</v>
      </c>
      <c r="B58" s="2" t="n">
        <v>9.75242385299801</v>
      </c>
      <c r="C58" s="2" t="n">
        <v>2.92987100847136</v>
      </c>
    </row>
    <row r="59" customFormat="false" ht="12.75" hidden="false" customHeight="false" outlineLevel="0" collapsed="false">
      <c r="A59" s="4" t="n">
        <v>36312</v>
      </c>
      <c r="B59" s="2" t="n">
        <v>10.363329352612</v>
      </c>
      <c r="C59" s="2" t="n">
        <v>2.95772226154365</v>
      </c>
    </row>
    <row r="60" customFormat="false" ht="12.75" hidden="false" customHeight="false" outlineLevel="0" collapsed="false">
      <c r="A60" s="4" t="n">
        <v>36342</v>
      </c>
      <c r="B60" s="2" t="n">
        <v>8.1742794245538</v>
      </c>
      <c r="C60" s="2" t="n">
        <v>2.7154604533261</v>
      </c>
    </row>
    <row r="61" customFormat="false" ht="12.75" hidden="false" customHeight="false" outlineLevel="0" collapsed="false">
      <c r="A61" s="4" t="n">
        <v>36373</v>
      </c>
      <c r="B61" s="2" t="n">
        <v>3.9231025109493</v>
      </c>
      <c r="C61" s="2" t="n">
        <v>2.11869399752509</v>
      </c>
    </row>
    <row r="62" customFormat="false" ht="12.75" hidden="false" customHeight="false" outlineLevel="0" collapsed="false">
      <c r="A62" s="4" t="n">
        <v>36404</v>
      </c>
      <c r="B62" s="2" t="n">
        <v>0.887353135209411</v>
      </c>
      <c r="C62" s="2" t="n">
        <v>1.79639921125705</v>
      </c>
    </row>
    <row r="63" customFormat="false" ht="12.75" hidden="false" customHeight="false" outlineLevel="0" collapsed="false">
      <c r="A63" s="4" t="n">
        <v>36434</v>
      </c>
      <c r="B63" s="2" t="n">
        <v>0.322860110915171</v>
      </c>
      <c r="C63" s="2" t="n">
        <v>1.60426854482007</v>
      </c>
    </row>
    <row r="64" customFormat="false" ht="12.75" hidden="false" customHeight="false" outlineLevel="0" collapsed="false">
      <c r="A64" s="4" t="n">
        <v>36465</v>
      </c>
      <c r="B64" s="2" t="n">
        <v>-0.765968049967922</v>
      </c>
      <c r="C64" s="2" t="n">
        <v>1.5202044382097</v>
      </c>
    </row>
    <row r="65" customFormat="false" ht="12.75" hidden="false" customHeight="false" outlineLevel="0" collapsed="false">
      <c r="A65" s="4" t="n">
        <v>36495</v>
      </c>
      <c r="B65" s="2" t="n">
        <v>-1.00606378126537</v>
      </c>
      <c r="C65" s="2" t="n">
        <v>1.54654700851694</v>
      </c>
    </row>
    <row r="66" customFormat="false" ht="12.75" hidden="false" customHeight="false" outlineLevel="0" collapsed="false">
      <c r="A66" s="4" t="n">
        <v>36526</v>
      </c>
      <c r="B66" s="2" t="n">
        <v>-2.3397112389888</v>
      </c>
      <c r="C66" s="2" t="n">
        <v>1.57105344230277</v>
      </c>
    </row>
    <row r="67" customFormat="false" ht="12.75" hidden="false" customHeight="false" outlineLevel="0" collapsed="false">
      <c r="A67" s="4" t="n">
        <v>36557</v>
      </c>
      <c r="B67" s="2" t="n">
        <v>-0.996780138465974</v>
      </c>
      <c r="C67" s="2" t="n">
        <v>1.66595371978063</v>
      </c>
    </row>
    <row r="68" customFormat="false" ht="12.75" hidden="false" customHeight="false" outlineLevel="0" collapsed="false">
      <c r="A68" s="4" t="n">
        <v>36586</v>
      </c>
      <c r="B68" s="2" t="n">
        <v>-1.57306079447014</v>
      </c>
      <c r="C68" s="2" t="n">
        <v>1.52340350422423</v>
      </c>
    </row>
    <row r="69" customFormat="false" ht="12.75" hidden="false" customHeight="false" outlineLevel="0" collapsed="false">
      <c r="A69" s="4" t="n">
        <v>36617</v>
      </c>
      <c r="B69" s="2" t="n">
        <v>-2.06289295289831</v>
      </c>
      <c r="C69" s="2" t="n">
        <v>1.66836846918825</v>
      </c>
    </row>
    <row r="70" customFormat="false" ht="12.75" hidden="false" customHeight="false" outlineLevel="0" collapsed="false">
      <c r="A70" s="4" t="n">
        <v>36647</v>
      </c>
      <c r="B70" s="2" t="n">
        <v>-3.84573414027278</v>
      </c>
      <c r="C70" s="2" t="n">
        <v>1.65564587766273</v>
      </c>
    </row>
    <row r="71" customFormat="false" ht="12.75" hidden="false" customHeight="false" outlineLevel="0" collapsed="false">
      <c r="A71" s="4" t="n">
        <v>36678</v>
      </c>
      <c r="B71" s="2" t="n">
        <v>-3.68806238469971</v>
      </c>
      <c r="C71" s="2" t="n">
        <v>2.06267140264673</v>
      </c>
    </row>
    <row r="72" customFormat="false" ht="12.75" hidden="false" customHeight="false" outlineLevel="0" collapsed="false">
      <c r="A72" s="4" t="n">
        <v>36708</v>
      </c>
      <c r="B72" s="2" t="n">
        <v>-3.93128152493472</v>
      </c>
      <c r="C72" s="2" t="n">
        <v>1.87010187334757</v>
      </c>
    </row>
    <row r="73" customFormat="false" ht="12.75" hidden="false" customHeight="false" outlineLevel="0" collapsed="false">
      <c r="A73" s="4" t="n">
        <v>36739</v>
      </c>
      <c r="B73" s="2" t="n">
        <v>-3.82520035199436</v>
      </c>
      <c r="C73" s="2" t="n">
        <v>1.81640971967972</v>
      </c>
    </row>
    <row r="74" customFormat="false" ht="12.75" hidden="false" customHeight="false" outlineLevel="0" collapsed="false">
      <c r="A74" s="4" t="n">
        <v>36770</v>
      </c>
      <c r="B74" s="2" t="n">
        <v>-2.34215946536559</v>
      </c>
      <c r="C74" s="2" t="n">
        <v>2.1021520028632</v>
      </c>
    </row>
    <row r="75" customFormat="false" ht="12.75" hidden="false" customHeight="false" outlineLevel="0" collapsed="false">
      <c r="A75" s="4" t="n">
        <v>36800</v>
      </c>
      <c r="B75" s="2" t="n">
        <v>-2.1399650415379</v>
      </c>
      <c r="C75" s="2" t="n">
        <v>2.56280922394818</v>
      </c>
    </row>
    <row r="76" customFormat="false" ht="12.75" hidden="false" customHeight="false" outlineLevel="0" collapsed="false">
      <c r="A76" s="4" t="n">
        <v>36831</v>
      </c>
      <c r="B76" s="2" t="n">
        <v>1.64673520087802</v>
      </c>
      <c r="C76" s="2" t="n">
        <v>3.10678068597481</v>
      </c>
    </row>
    <row r="77" customFormat="false" ht="12.75" hidden="false" customHeight="false" outlineLevel="0" collapsed="false">
      <c r="A77" s="4" t="n">
        <v>36861</v>
      </c>
      <c r="B77" s="2" t="n">
        <v>0.680066244684485</v>
      </c>
      <c r="C77" s="2" t="n">
        <v>3.07960294010465</v>
      </c>
    </row>
    <row r="78" customFormat="false" ht="12.75" hidden="false" customHeight="false" outlineLevel="0" collapsed="false">
      <c r="A78" s="4" t="n">
        <v>36892</v>
      </c>
      <c r="B78" s="2" t="n">
        <v>3.60548893083913</v>
      </c>
      <c r="C78" s="2" t="n">
        <v>3.14523009037999</v>
      </c>
    </row>
    <row r="79" customFormat="false" ht="12.75" hidden="false" customHeight="false" outlineLevel="0" collapsed="false">
      <c r="A79" s="4" t="n">
        <v>36923</v>
      </c>
      <c r="B79" s="2" t="n">
        <v>2.23782570975941</v>
      </c>
      <c r="C79" s="2" t="n">
        <v>3.26043078408507</v>
      </c>
    </row>
    <row r="80" customFormat="false" ht="12.75" hidden="false" customHeight="false" outlineLevel="0" collapsed="false">
      <c r="A80" s="4" t="n">
        <v>36951</v>
      </c>
      <c r="B80" s="2" t="n">
        <v>3.18297686150675</v>
      </c>
      <c r="C80" s="2" t="n">
        <v>3.16099628186948</v>
      </c>
    </row>
    <row r="81" customFormat="false" ht="12.75" hidden="false" customHeight="false" outlineLevel="0" collapsed="false">
      <c r="A81" s="4" t="n">
        <v>36982</v>
      </c>
      <c r="B81" s="2" t="n">
        <v>2.76568798127474</v>
      </c>
      <c r="C81" s="2" t="n">
        <v>3.05031279009951</v>
      </c>
    </row>
    <row r="82" customFormat="false" ht="12.75" hidden="false" customHeight="false" outlineLevel="0" collapsed="false">
      <c r="A82" s="4" t="n">
        <v>37012</v>
      </c>
      <c r="B82" s="2" t="n">
        <v>1.79500210282154</v>
      </c>
      <c r="C82" s="2" t="n">
        <v>2.68293903816971</v>
      </c>
    </row>
    <row r="83" customFormat="false" ht="12.75" hidden="false" customHeight="false" outlineLevel="0" collapsed="false">
      <c r="A83" s="4" t="n">
        <v>37043</v>
      </c>
      <c r="B83" s="2" t="n">
        <v>-0.936332917336319</v>
      </c>
      <c r="C83" s="2" t="n">
        <v>1.98574500280381</v>
      </c>
    </row>
    <row r="84" customFormat="false" ht="12.75" hidden="false" customHeight="false" outlineLevel="0" collapsed="false">
      <c r="A84" s="4" t="n">
        <v>37073</v>
      </c>
      <c r="B84" s="2" t="n">
        <v>-2.50180786335554</v>
      </c>
      <c r="C84" s="2" t="n">
        <v>1.63370753014224</v>
      </c>
    </row>
    <row r="85" customFormat="false" ht="12.75" hidden="false" customHeight="false" outlineLevel="0" collapsed="false">
      <c r="A85" s="4" t="n">
        <v>37104</v>
      </c>
      <c r="B85" s="2" t="n">
        <v>-1.10704850419776</v>
      </c>
      <c r="C85" s="2" t="n">
        <v>1.96411911747214</v>
      </c>
    </row>
    <row r="86" customFormat="false" ht="12.75" hidden="false" customHeight="false" outlineLevel="0" collapsed="false">
      <c r="A86" s="4" t="n">
        <v>37135</v>
      </c>
      <c r="B86" s="2" t="n">
        <v>0.189416323829704</v>
      </c>
      <c r="C86" s="2" t="n">
        <v>2.10150024920993</v>
      </c>
    </row>
    <row r="87" customFormat="false" ht="12.75" hidden="false" customHeight="false" outlineLevel="0" collapsed="false">
      <c r="A87" s="4" t="n">
        <v>37165</v>
      </c>
      <c r="B87" s="2" t="n">
        <v>-0.287024804808411</v>
      </c>
      <c r="C87" s="2" t="n">
        <v>1.82611376863531</v>
      </c>
    </row>
    <row r="88" customFormat="false" ht="12.75" hidden="false" customHeight="false" outlineLevel="0" collapsed="false">
      <c r="A88" s="4" t="n">
        <v>37196</v>
      </c>
      <c r="B88" s="2" t="n">
        <v>-4.12898993360653</v>
      </c>
      <c r="C88" s="2" t="n">
        <v>0.997810520487761</v>
      </c>
    </row>
    <row r="89" customFormat="false" ht="12.75" hidden="false" customHeight="false" outlineLevel="0" collapsed="false">
      <c r="A89" s="4" t="n">
        <v>37226</v>
      </c>
      <c r="B89" s="2" t="n">
        <v>-5.18981774569598</v>
      </c>
      <c r="C89" s="2" t="n">
        <v>0.733735536874179</v>
      </c>
    </row>
    <row r="90" customFormat="false" ht="12.75" hidden="false" customHeight="false" outlineLevel="0" collapsed="false">
      <c r="A90" s="4" t="n">
        <v>37257</v>
      </c>
      <c r="B90" s="2" t="n">
        <v>-7.17520185684514</v>
      </c>
      <c r="C90" s="2" t="n">
        <v>0.42529123594928</v>
      </c>
    </row>
    <row r="91" customFormat="false" ht="12.75" hidden="false" customHeight="false" outlineLevel="0" collapsed="false">
      <c r="A91" s="4" t="n">
        <v>37288</v>
      </c>
      <c r="B91" s="2" t="n">
        <v>-6.47689988502452</v>
      </c>
      <c r="C91" s="2" t="n">
        <v>0.0352489059371659</v>
      </c>
    </row>
    <row r="92" customFormat="false" ht="12.75" hidden="false" customHeight="false" outlineLevel="0" collapsed="false">
      <c r="A92" s="4" t="n">
        <v>37316</v>
      </c>
      <c r="B92" s="2" t="n">
        <v>-6.24627973085175</v>
      </c>
      <c r="C92" s="2" t="n">
        <v>0.178857318932753</v>
      </c>
    </row>
    <row r="93" customFormat="false" ht="12.75" hidden="false" customHeight="false" outlineLevel="0" collapsed="false">
      <c r="A93" s="4" t="n">
        <v>37347</v>
      </c>
      <c r="B93" s="2" t="n">
        <v>-5.22868537357554</v>
      </c>
      <c r="C93" s="2" t="n">
        <v>0.0232774684852459</v>
      </c>
    </row>
    <row r="94" customFormat="false" ht="12.75" hidden="false" customHeight="false" outlineLevel="0" collapsed="false">
      <c r="A94" s="4" t="n">
        <v>37377</v>
      </c>
      <c r="B94" s="2" t="n">
        <v>-2.86022748199389</v>
      </c>
      <c r="C94" s="2" t="n">
        <v>0.0725163170003342</v>
      </c>
    </row>
    <row r="95" customFormat="false" ht="12.75" hidden="false" customHeight="false" outlineLevel="0" collapsed="false">
      <c r="A95" s="4" t="n">
        <v>37408</v>
      </c>
      <c r="B95" s="2" t="n">
        <v>-1.41803496938474</v>
      </c>
      <c r="C95" s="2" t="n">
        <v>0.0968374738357287</v>
      </c>
    </row>
    <row r="96" customFormat="false" ht="12.75" hidden="false" customHeight="false" outlineLevel="0" collapsed="false">
      <c r="A96" s="4" t="n">
        <v>37438</v>
      </c>
      <c r="B96" s="2" t="n">
        <v>1.23449799389502</v>
      </c>
      <c r="C96" s="2" t="n">
        <v>0.218704457244156</v>
      </c>
    </row>
    <row r="97" customFormat="false" ht="12.75" hidden="false" customHeight="false" outlineLevel="0" collapsed="false">
      <c r="A97" s="4" t="n">
        <v>37469</v>
      </c>
      <c r="B97" s="2" t="n">
        <v>2.95762206597375</v>
      </c>
      <c r="C97" s="2" t="n">
        <v>0.176285366435331</v>
      </c>
    </row>
    <row r="98" customFormat="false" ht="12.75" hidden="false" customHeight="false" outlineLevel="0" collapsed="false">
      <c r="A98" s="4" t="n">
        <v>37500</v>
      </c>
      <c r="B98" s="2" t="n">
        <v>3.60030066893367</v>
      </c>
      <c r="C98" s="2" t="n">
        <v>0.0031119838514585</v>
      </c>
    </row>
    <row r="99" customFormat="false" ht="12.75" hidden="false" customHeight="false" outlineLevel="0" collapsed="false">
      <c r="A99" s="4" t="n">
        <v>37530</v>
      </c>
      <c r="B99" s="2" t="n">
        <v>4.23100046161791</v>
      </c>
      <c r="C99" s="2" t="n">
        <v>0.0619917756712905</v>
      </c>
    </row>
    <row r="100" customFormat="false" ht="12.75" hidden="false" customHeight="false" outlineLevel="0" collapsed="false">
      <c r="A100" s="4" t="n">
        <v>37561</v>
      </c>
      <c r="B100" s="2" t="n">
        <v>4.55353646316195</v>
      </c>
      <c r="C100" s="2" t="n">
        <v>0.132940344848811</v>
      </c>
    </row>
    <row r="101" customFormat="false" ht="12.75" hidden="false" customHeight="false" outlineLevel="0" collapsed="false">
      <c r="A101" s="4" t="n">
        <v>37591</v>
      </c>
      <c r="B101" s="2" t="n">
        <v>4.38258473173072</v>
      </c>
      <c r="C101" s="2" t="n">
        <v>0.0173372716772579</v>
      </c>
    </row>
    <row r="102" customFormat="false" ht="12.75" hidden="false" customHeight="false" outlineLevel="0" collapsed="false">
      <c r="A102" s="4" t="n">
        <v>37622</v>
      </c>
      <c r="B102" s="2" t="n">
        <v>3.4926306253984</v>
      </c>
      <c r="C102" s="2" t="n">
        <v>-0.128978826104972</v>
      </c>
    </row>
    <row r="103" customFormat="false" ht="12.75" hidden="false" customHeight="false" outlineLevel="0" collapsed="false">
      <c r="A103" s="4" t="n">
        <v>37653</v>
      </c>
      <c r="B103" s="2" t="n">
        <v>4.08491723103383</v>
      </c>
      <c r="C103" s="2" t="n">
        <v>-0.0617888565160655</v>
      </c>
    </row>
    <row r="104" customFormat="false" ht="12.75" hidden="false" customHeight="false" outlineLevel="0" collapsed="false">
      <c r="A104" s="4" t="n">
        <v>37681</v>
      </c>
      <c r="B104" s="2" t="n">
        <v>3.42585107886943</v>
      </c>
      <c r="C104" s="2" t="n">
        <v>-0.263204635857922</v>
      </c>
    </row>
    <row r="105" customFormat="false" ht="12.75" hidden="false" customHeight="false" outlineLevel="0" collapsed="false">
      <c r="A105" s="4" t="n">
        <v>37712</v>
      </c>
      <c r="B105" s="2" t="n">
        <v>4.47525392473143</v>
      </c>
      <c r="C105" s="2" t="n">
        <v>0.0157009979784081</v>
      </c>
    </row>
    <row r="106" customFormat="false" ht="12.75" hidden="false" customHeight="false" outlineLevel="0" collapsed="false">
      <c r="A106" s="4" t="n">
        <v>37742</v>
      </c>
      <c r="B106" s="2" t="n">
        <v>3.26282715134613</v>
      </c>
      <c r="C106" s="2" t="n">
        <v>0.147284113551642</v>
      </c>
    </row>
    <row r="107" customFormat="false" ht="12.75" hidden="false" customHeight="false" outlineLevel="0" collapsed="false">
      <c r="A107" s="4" t="n">
        <v>37773</v>
      </c>
      <c r="B107" s="2" t="n">
        <v>2.60623661142501</v>
      </c>
      <c r="C107" s="2" t="n">
        <v>0.148204832410716</v>
      </c>
    </row>
    <row r="108" customFormat="false" ht="12.75" hidden="false" customHeight="false" outlineLevel="0" collapsed="false">
      <c r="A108" s="4" t="n">
        <v>37803</v>
      </c>
      <c r="B108" s="2" t="n">
        <v>-0.420925319430186</v>
      </c>
      <c r="C108" s="2" t="n">
        <v>-0.0319053767338087</v>
      </c>
    </row>
    <row r="109" customFormat="false" ht="12.75" hidden="false" customHeight="false" outlineLevel="0" collapsed="false">
      <c r="A109" s="4" t="n">
        <v>37834</v>
      </c>
      <c r="B109" s="2" t="n">
        <v>-2.90019181536353</v>
      </c>
      <c r="C109" s="2" t="n">
        <v>-0.351993462755073</v>
      </c>
    </row>
    <row r="110" customFormat="false" ht="12.75" hidden="false" customHeight="false" outlineLevel="0" collapsed="false">
      <c r="A110" s="4" t="n">
        <v>37865</v>
      </c>
      <c r="B110" s="2" t="n">
        <v>-3.09472704372222</v>
      </c>
      <c r="C110" s="2" t="n">
        <v>-0.246662538326842</v>
      </c>
    </row>
    <row r="111" customFormat="false" ht="12.75" hidden="false" customHeight="false" outlineLevel="0" collapsed="false">
      <c r="A111" s="4" t="n">
        <v>37895</v>
      </c>
      <c r="B111" s="2" t="n">
        <v>-4.01662570783734</v>
      </c>
      <c r="C111" s="2" t="n">
        <v>-0.255973813162808</v>
      </c>
    </row>
    <row r="112" customFormat="false" ht="12.75" hidden="false" customHeight="false" outlineLevel="0" collapsed="false">
      <c r="A112" s="4" t="n">
        <v>37926</v>
      </c>
      <c r="B112" s="2" t="n">
        <v>-3.7160680495144</v>
      </c>
      <c r="C112" s="2" t="n">
        <v>-0.43550691199328</v>
      </c>
    </row>
    <row r="113" customFormat="false" ht="12.75" hidden="false" customHeight="false" outlineLevel="0" collapsed="false">
      <c r="A113" s="4" t="n">
        <v>37956</v>
      </c>
      <c r="B113" s="2" t="n">
        <v>-3.7657877977365</v>
      </c>
      <c r="C113" s="2" t="n">
        <v>-0.593435409802768</v>
      </c>
    </row>
    <row r="114" customFormat="false" ht="12.75" hidden="false" customHeight="false" outlineLevel="0" collapsed="false">
      <c r="A114" s="4" t="n">
        <v>37987</v>
      </c>
      <c r="B114" s="2" t="n">
        <v>-0.606342233192412</v>
      </c>
      <c r="C114" s="2" t="n">
        <v>-0.603613365062622</v>
      </c>
    </row>
    <row r="115" customFormat="false" ht="12.75" hidden="false" customHeight="false" outlineLevel="0" collapsed="false">
      <c r="A115" s="4" t="n">
        <v>38018</v>
      </c>
      <c r="B115" s="2" t="n">
        <v>-1.89617946767143</v>
      </c>
      <c r="C115" s="2" t="n">
        <v>-0.666596470833258</v>
      </c>
    </row>
    <row r="116" customFormat="false" ht="12.75" hidden="false" customHeight="false" outlineLevel="0" collapsed="false">
      <c r="A116" s="4" t="n">
        <v>38047</v>
      </c>
      <c r="B116" s="2" t="n">
        <v>-1.6176403045028</v>
      </c>
      <c r="C116" s="2" t="n">
        <v>-0.637048841838968</v>
      </c>
    </row>
    <row r="117" customFormat="false" ht="12.75" hidden="false" customHeight="false" outlineLevel="0" collapsed="false">
      <c r="A117" s="4" t="n">
        <v>38078</v>
      </c>
      <c r="B117" s="2" t="n">
        <v>-2.53542728334665</v>
      </c>
      <c r="C117" s="2" t="n">
        <v>-0.556420803459695</v>
      </c>
    </row>
    <row r="118" customFormat="false" ht="12.75" hidden="false" customHeight="false" outlineLevel="0" collapsed="false">
      <c r="A118" s="4" t="n">
        <v>38108</v>
      </c>
      <c r="B118" s="2" t="n">
        <v>0.188483949871767</v>
      </c>
      <c r="C118" s="2" t="n">
        <v>-0.350504607305533</v>
      </c>
    </row>
    <row r="119" customFormat="false" ht="12.75" hidden="false" customHeight="false" outlineLevel="0" collapsed="false">
      <c r="A119" s="4" t="n">
        <v>38139</v>
      </c>
      <c r="B119" s="2" t="n">
        <v>-0.504516006700412</v>
      </c>
      <c r="C119" s="2" t="n">
        <v>-0.744335370427094</v>
      </c>
    </row>
    <row r="120" customFormat="false" ht="12.75" hidden="false" customHeight="false" outlineLevel="0" collapsed="false">
      <c r="A120" s="4" t="n">
        <v>38169</v>
      </c>
      <c r="B120" s="2" t="n">
        <v>0.633732087063192</v>
      </c>
      <c r="C120" s="2" t="n">
        <v>-0.696926420773414</v>
      </c>
    </row>
    <row r="121" customFormat="false" ht="12.75" hidden="false" customHeight="false" outlineLevel="0" collapsed="false">
      <c r="A121" s="4" t="n">
        <v>38200</v>
      </c>
      <c r="B121" s="2" t="n">
        <v>3.62718408603761</v>
      </c>
      <c r="C121" s="2" t="n">
        <v>-0.372485359215178</v>
      </c>
    </row>
    <row r="122" customFormat="false" ht="12.75" hidden="false" customHeight="false" outlineLevel="0" collapsed="false">
      <c r="A122" s="4" t="n">
        <v>38231</v>
      </c>
      <c r="B122" s="2" t="n">
        <v>5.39293895719885</v>
      </c>
      <c r="C122" s="2" t="n">
        <v>-0.16649817241421</v>
      </c>
    </row>
    <row r="123" customFormat="false" ht="12.75" hidden="false" customHeight="false" outlineLevel="0" collapsed="false">
      <c r="A123" s="4" t="n">
        <v>38261</v>
      </c>
      <c r="B123" s="2" t="n">
        <v>7.1825729902316</v>
      </c>
      <c r="C123" s="2" t="n">
        <v>-0.465964844172896</v>
      </c>
    </row>
    <row r="124" customFormat="false" ht="12.75" hidden="false" customHeight="false" outlineLevel="0" collapsed="false">
      <c r="A124" s="4" t="n">
        <v>38292</v>
      </c>
      <c r="B124" s="2" t="n">
        <v>5.50859067120474</v>
      </c>
      <c r="C124" s="2" t="n">
        <v>-0.407673883048896</v>
      </c>
    </row>
    <row r="125" customFormat="false" ht="12.75" hidden="false" customHeight="false" outlineLevel="0" collapsed="false">
      <c r="A125" s="4" t="n">
        <v>38322</v>
      </c>
      <c r="B125" s="2" t="n">
        <v>6.49163117604552</v>
      </c>
      <c r="C125" s="2" t="n">
        <v>-0.187982307000218</v>
      </c>
    </row>
    <row r="126" customFormat="false" ht="12.75" hidden="false" customHeight="false" outlineLevel="0" collapsed="false">
      <c r="A126" s="4" t="n">
        <v>38353</v>
      </c>
      <c r="B126" s="2" t="n">
        <v>3.9716307020203</v>
      </c>
      <c r="C126" s="2" t="n">
        <v>0.183280743289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17</v>
      </c>
    </row>
    <row r="8" customFormat="false" ht="12.75" hidden="false" customHeight="false" outlineLevel="0" collapsed="false">
      <c r="B8" s="0" t="s">
        <v>22</v>
      </c>
      <c r="C8" s="0" t="s">
        <v>23</v>
      </c>
      <c r="D8" s="0" t="s">
        <v>24</v>
      </c>
      <c r="E8" s="0" t="s">
        <v>25</v>
      </c>
    </row>
    <row r="9" customFormat="false" ht="12.75" hidden="false" customHeight="false" outlineLevel="0" collapsed="false">
      <c r="A9" s="1" t="n">
        <v>37622</v>
      </c>
      <c r="B9" s="2" t="n">
        <v>4.71</v>
      </c>
      <c r="C9" s="2" t="n">
        <v>3.8181</v>
      </c>
      <c r="D9" s="2" t="n">
        <v>4.189</v>
      </c>
      <c r="E9" s="2" t="n">
        <v>0.521</v>
      </c>
    </row>
    <row r="10" customFormat="false" ht="12.75" hidden="false" customHeight="false" outlineLevel="0" collapsed="false">
      <c r="A10" s="1" t="n">
        <v>37623</v>
      </c>
      <c r="B10" s="2" t="n">
        <v>4.795</v>
      </c>
      <c r="C10" s="2" t="n">
        <v>4.031</v>
      </c>
      <c r="D10" s="2" t="n">
        <v>4.318</v>
      </c>
      <c r="E10" s="2" t="n">
        <v>0.477</v>
      </c>
    </row>
    <row r="11" customFormat="false" ht="12.75" hidden="false" customHeight="false" outlineLevel="0" collapsed="false">
      <c r="A11" s="1" t="n">
        <v>37624</v>
      </c>
      <c r="B11" s="2" t="n">
        <v>4.86</v>
      </c>
      <c r="C11" s="2" t="n">
        <v>4.0193</v>
      </c>
      <c r="D11" s="2" t="n">
        <v>4.333</v>
      </c>
      <c r="E11" s="2" t="n">
        <v>0.527</v>
      </c>
    </row>
    <row r="12" customFormat="false" ht="12.75" hidden="false" customHeight="false" outlineLevel="0" collapsed="false">
      <c r="A12" s="1" t="n">
        <v>37627</v>
      </c>
      <c r="B12" s="2" t="n">
        <v>4.86</v>
      </c>
      <c r="C12" s="2" t="n">
        <v>4.0548</v>
      </c>
      <c r="D12" s="2" t="n">
        <v>4.31</v>
      </c>
      <c r="E12" s="2" t="n">
        <v>0.550000000000001</v>
      </c>
    </row>
    <row r="13" customFormat="false" ht="12.75" hidden="false" customHeight="false" outlineLevel="0" collapsed="false">
      <c r="A13" s="1" t="n">
        <v>37628</v>
      </c>
      <c r="B13" s="2" t="n">
        <v>4.84</v>
      </c>
      <c r="C13" s="2" t="n">
        <v>4.0082</v>
      </c>
      <c r="D13" s="2" t="n">
        <v>4.279</v>
      </c>
      <c r="E13" s="2" t="n">
        <v>0.561</v>
      </c>
    </row>
    <row r="14" customFormat="false" ht="12.75" hidden="false" customHeight="false" outlineLevel="0" collapsed="false">
      <c r="A14" s="1" t="n">
        <v>37629</v>
      </c>
      <c r="B14" s="2" t="n">
        <v>4.775</v>
      </c>
      <c r="C14" s="2" t="n">
        <v>4.0198</v>
      </c>
      <c r="D14" s="2" t="n">
        <v>4.237</v>
      </c>
      <c r="E14" s="2" t="n">
        <v>0.538</v>
      </c>
    </row>
    <row r="15" customFormat="false" ht="12.75" hidden="false" customHeight="false" outlineLevel="0" collapsed="false">
      <c r="A15" s="1" t="n">
        <v>37630</v>
      </c>
      <c r="B15" s="2" t="n">
        <v>4.785</v>
      </c>
      <c r="C15" s="2" t="n">
        <v>4.1741</v>
      </c>
      <c r="D15" s="2" t="n">
        <v>4.258</v>
      </c>
      <c r="E15" s="2" t="n">
        <v>0.527</v>
      </c>
    </row>
    <row r="16" customFormat="false" ht="12.75" hidden="false" customHeight="false" outlineLevel="0" collapsed="false">
      <c r="A16" s="1" t="n">
        <v>37631</v>
      </c>
      <c r="B16" s="2" t="n">
        <v>4.78</v>
      </c>
      <c r="C16" s="2" t="n">
        <v>4.1398</v>
      </c>
      <c r="D16" s="2" t="n">
        <v>4.276</v>
      </c>
      <c r="E16" s="2" t="n">
        <v>0.504</v>
      </c>
    </row>
    <row r="17" customFormat="false" ht="12.75" hidden="false" customHeight="false" outlineLevel="0" collapsed="false">
      <c r="A17" s="1" t="n">
        <v>37634</v>
      </c>
      <c r="B17" s="2" t="n">
        <v>4.825</v>
      </c>
      <c r="C17" s="2" t="n">
        <v>4.1227</v>
      </c>
      <c r="D17" s="2" t="n">
        <v>4.277</v>
      </c>
      <c r="E17" s="2" t="n">
        <v>0.548</v>
      </c>
    </row>
    <row r="18" customFormat="false" ht="12.75" hidden="false" customHeight="false" outlineLevel="0" collapsed="false">
      <c r="A18" s="1" t="n">
        <v>37635</v>
      </c>
      <c r="B18" s="2" t="n">
        <v>4.795</v>
      </c>
      <c r="C18" s="2" t="n">
        <v>4.0811</v>
      </c>
      <c r="D18" s="2" t="n">
        <v>4.271</v>
      </c>
      <c r="E18" s="2" t="n">
        <v>0.524</v>
      </c>
    </row>
    <row r="19" customFormat="false" ht="12.75" hidden="false" customHeight="false" outlineLevel="0" collapsed="false">
      <c r="A19" s="1" t="n">
        <v>37636</v>
      </c>
      <c r="B19" s="2" t="n">
        <v>4.8</v>
      </c>
      <c r="C19" s="2" t="n">
        <v>4.0621</v>
      </c>
      <c r="D19" s="2" t="n">
        <v>4.268</v>
      </c>
      <c r="E19" s="2" t="n">
        <v>0.532</v>
      </c>
    </row>
    <row r="20" customFormat="false" ht="12.75" hidden="false" customHeight="false" outlineLevel="0" collapsed="false">
      <c r="A20" s="1" t="n">
        <v>37637</v>
      </c>
      <c r="B20" s="2" t="n">
        <v>4.785</v>
      </c>
      <c r="C20" s="2" t="n">
        <v>4.0831</v>
      </c>
      <c r="D20" s="2" t="n">
        <v>4.263</v>
      </c>
      <c r="E20" s="2" t="n">
        <v>0.522</v>
      </c>
    </row>
    <row r="21" customFormat="false" ht="12.75" hidden="false" customHeight="false" outlineLevel="0" collapsed="false">
      <c r="A21" s="1" t="n">
        <v>37638</v>
      </c>
      <c r="B21" s="2" t="n">
        <v>4.7</v>
      </c>
      <c r="C21" s="2" t="n">
        <v>4.0174</v>
      </c>
      <c r="D21" s="2" t="n">
        <v>4.179</v>
      </c>
      <c r="E21" s="2" t="n">
        <v>0.521</v>
      </c>
    </row>
    <row r="22" customFormat="false" ht="12.75" hidden="false" customHeight="false" outlineLevel="0" collapsed="false">
      <c r="A22" s="1" t="n">
        <v>37641</v>
      </c>
      <c r="B22" s="2" t="n">
        <v>4.665</v>
      </c>
      <c r="C22" s="2" t="n">
        <v>3.99535</v>
      </c>
      <c r="D22" s="2" t="n">
        <v>4.156</v>
      </c>
      <c r="E22" s="2" t="n">
        <v>0.509</v>
      </c>
    </row>
    <row r="23" customFormat="false" ht="12.75" hidden="false" customHeight="false" outlineLevel="0" collapsed="false">
      <c r="A23" s="1" t="n">
        <v>37642</v>
      </c>
      <c r="B23" s="2" t="n">
        <v>4.665</v>
      </c>
      <c r="C23" s="2" t="n">
        <v>3.9733</v>
      </c>
      <c r="D23" s="2" t="n">
        <v>4.132</v>
      </c>
      <c r="E23" s="2" t="n">
        <v>0.533</v>
      </c>
    </row>
    <row r="24" customFormat="false" ht="12.75" hidden="false" customHeight="false" outlineLevel="0" collapsed="false">
      <c r="A24" s="1" t="n">
        <v>37643</v>
      </c>
      <c r="B24" s="2" t="n">
        <v>4.645</v>
      </c>
      <c r="C24" s="2" t="n">
        <v>3.9153</v>
      </c>
      <c r="D24" s="2" t="n">
        <v>4.128</v>
      </c>
      <c r="E24" s="2" t="n">
        <v>0.517</v>
      </c>
    </row>
    <row r="25" customFormat="false" ht="12.75" hidden="false" customHeight="false" outlineLevel="0" collapsed="false">
      <c r="A25" s="1" t="n">
        <v>37644</v>
      </c>
      <c r="B25" s="2" t="n">
        <v>4.66</v>
      </c>
      <c r="C25" s="2" t="n">
        <v>3.9409</v>
      </c>
      <c r="D25" s="2" t="n">
        <v>4.113</v>
      </c>
      <c r="E25" s="2" t="n">
        <v>0.547</v>
      </c>
    </row>
    <row r="26" customFormat="false" ht="12.75" hidden="false" customHeight="false" outlineLevel="0" collapsed="false">
      <c r="A26" s="1" t="n">
        <v>37645</v>
      </c>
      <c r="B26" s="2" t="n">
        <v>4.57</v>
      </c>
      <c r="C26" s="2" t="n">
        <v>3.9365</v>
      </c>
      <c r="D26" s="2" t="n">
        <v>4.035</v>
      </c>
      <c r="E26" s="2" t="n">
        <v>0.535</v>
      </c>
    </row>
    <row r="27" customFormat="false" ht="12.75" hidden="false" customHeight="false" outlineLevel="0" collapsed="false">
      <c r="A27" s="1" t="n">
        <v>37648</v>
      </c>
      <c r="B27" s="2" t="n">
        <v>4.55</v>
      </c>
      <c r="C27" s="2" t="n">
        <v>3.9664</v>
      </c>
      <c r="D27" s="2" t="n">
        <v>4.019</v>
      </c>
      <c r="E27" s="2" t="n">
        <v>0.531</v>
      </c>
    </row>
    <row r="28" customFormat="false" ht="12.75" hidden="false" customHeight="false" outlineLevel="0" collapsed="false">
      <c r="A28" s="1" t="n">
        <v>37649</v>
      </c>
      <c r="B28" s="2" t="n">
        <v>4.585</v>
      </c>
      <c r="C28" s="2" t="n">
        <v>3.9742</v>
      </c>
      <c r="D28" s="2" t="n">
        <v>4.049</v>
      </c>
      <c r="E28" s="2" t="n">
        <v>0.536</v>
      </c>
    </row>
    <row r="29" customFormat="false" ht="12.75" hidden="false" customHeight="false" outlineLevel="0" collapsed="false">
      <c r="A29" s="1" t="n">
        <v>37650</v>
      </c>
      <c r="B29" s="2" t="n">
        <v>4.545</v>
      </c>
      <c r="C29" s="2" t="n">
        <v>4.0232</v>
      </c>
      <c r="D29" s="2" t="n">
        <v>4.039</v>
      </c>
      <c r="E29" s="2" t="n">
        <v>0.506</v>
      </c>
    </row>
    <row r="30" customFormat="false" ht="12.75" hidden="false" customHeight="false" outlineLevel="0" collapsed="false">
      <c r="A30" s="1" t="n">
        <v>37651</v>
      </c>
      <c r="B30" s="2" t="n">
        <v>4.57</v>
      </c>
      <c r="C30" s="2" t="n">
        <v>3.9708</v>
      </c>
      <c r="D30" s="2" t="n">
        <v>4.08</v>
      </c>
      <c r="E30" s="2" t="n">
        <v>0.49</v>
      </c>
    </row>
    <row r="31" customFormat="false" ht="12.75" hidden="false" customHeight="false" outlineLevel="0" collapsed="false">
      <c r="A31" s="1" t="n">
        <v>37652</v>
      </c>
      <c r="B31" s="2" t="n">
        <v>4.555</v>
      </c>
      <c r="C31" s="2" t="n">
        <v>3.9659</v>
      </c>
      <c r="D31" s="2" t="n">
        <v>4.062</v>
      </c>
      <c r="E31" s="2" t="n">
        <v>0.492999999999999</v>
      </c>
    </row>
    <row r="32" customFormat="false" ht="12.75" hidden="false" customHeight="false" outlineLevel="0" collapsed="false">
      <c r="A32" s="1" t="n">
        <v>37655</v>
      </c>
      <c r="B32" s="2" t="n">
        <v>4.585</v>
      </c>
      <c r="C32" s="2" t="n">
        <v>3.9984</v>
      </c>
      <c r="D32" s="2" t="n">
        <v>4.087</v>
      </c>
      <c r="E32" s="2" t="n">
        <v>0.498</v>
      </c>
    </row>
    <row r="33" customFormat="false" ht="12.75" hidden="false" customHeight="false" outlineLevel="0" collapsed="false">
      <c r="A33" s="1" t="n">
        <v>37656</v>
      </c>
      <c r="B33" s="2" t="n">
        <v>4.51</v>
      </c>
      <c r="C33" s="2" t="n">
        <v>3.9271</v>
      </c>
      <c r="D33" s="2" t="n">
        <v>4.017</v>
      </c>
      <c r="E33" s="2" t="n">
        <v>0.492999999999999</v>
      </c>
    </row>
    <row r="34" customFormat="false" ht="12.75" hidden="false" customHeight="false" outlineLevel="0" collapsed="false">
      <c r="A34" s="1" t="n">
        <v>37657</v>
      </c>
      <c r="B34" s="2" t="n">
        <v>4.515</v>
      </c>
      <c r="C34" s="2" t="n">
        <v>4.0018</v>
      </c>
      <c r="D34" s="2" t="n">
        <v>4.015</v>
      </c>
      <c r="E34" s="2" t="n">
        <v>0.5</v>
      </c>
    </row>
    <row r="35" customFormat="false" ht="12.75" hidden="false" customHeight="false" outlineLevel="0" collapsed="false">
      <c r="A35" s="1" t="n">
        <v>37658</v>
      </c>
      <c r="B35" s="2" t="n">
        <v>4.525</v>
      </c>
      <c r="C35" s="2" t="n">
        <v>3.9455</v>
      </c>
      <c r="D35" s="2" t="n">
        <v>4.027</v>
      </c>
      <c r="E35" s="2" t="n">
        <v>0.498</v>
      </c>
    </row>
    <row r="36" customFormat="false" ht="12.75" hidden="false" customHeight="false" outlineLevel="0" collapsed="false">
      <c r="A36" s="1" t="n">
        <v>37659</v>
      </c>
      <c r="B36" s="2" t="n">
        <v>4.49</v>
      </c>
      <c r="C36" s="2" t="n">
        <v>3.9319</v>
      </c>
      <c r="D36" s="2" t="n">
        <v>3.999</v>
      </c>
      <c r="E36" s="2" t="n">
        <v>0.491</v>
      </c>
    </row>
    <row r="37" customFormat="false" ht="12.75" hidden="false" customHeight="false" outlineLevel="0" collapsed="false">
      <c r="A37" s="1" t="n">
        <v>37662</v>
      </c>
      <c r="B37" s="2" t="n">
        <v>4.495</v>
      </c>
      <c r="C37" s="2" t="n">
        <v>3.9702</v>
      </c>
      <c r="D37" s="2" t="n">
        <v>4.005</v>
      </c>
      <c r="E37" s="2" t="n">
        <v>0.49</v>
      </c>
    </row>
    <row r="38" customFormat="false" ht="12.75" hidden="false" customHeight="false" outlineLevel="0" collapsed="false">
      <c r="A38" s="1" t="n">
        <v>37663</v>
      </c>
      <c r="B38" s="2" t="n">
        <v>4.53</v>
      </c>
      <c r="C38" s="2" t="n">
        <v>3.959</v>
      </c>
      <c r="D38" s="2" t="n">
        <v>4.015</v>
      </c>
      <c r="E38" s="2" t="n">
        <v>0.515000000000001</v>
      </c>
    </row>
    <row r="39" customFormat="false" ht="12.75" hidden="false" customHeight="false" outlineLevel="0" collapsed="false">
      <c r="A39" s="1" t="n">
        <v>37664</v>
      </c>
      <c r="B39" s="2" t="n">
        <v>4.485</v>
      </c>
      <c r="C39" s="2" t="n">
        <v>3.9125</v>
      </c>
      <c r="D39" s="2" t="n">
        <v>3.966</v>
      </c>
      <c r="E39" s="2" t="n">
        <v>0.519</v>
      </c>
    </row>
    <row r="40" customFormat="false" ht="12.75" hidden="false" customHeight="false" outlineLevel="0" collapsed="false">
      <c r="A40" s="1" t="n">
        <v>37665</v>
      </c>
      <c r="B40" s="2" t="n">
        <v>4.435</v>
      </c>
      <c r="C40" s="2" t="n">
        <v>3.886</v>
      </c>
      <c r="D40" s="2" t="n">
        <v>3.928</v>
      </c>
      <c r="E40" s="2" t="n">
        <v>0.507</v>
      </c>
    </row>
    <row r="41" customFormat="false" ht="12.75" hidden="false" customHeight="false" outlineLevel="0" collapsed="false">
      <c r="A41" s="1" t="n">
        <v>37666</v>
      </c>
      <c r="B41" s="2" t="n">
        <v>4.47</v>
      </c>
      <c r="C41" s="2" t="n">
        <v>3.9629</v>
      </c>
      <c r="D41" s="2" t="n">
        <v>3.986</v>
      </c>
      <c r="E41" s="2" t="n">
        <v>0.484</v>
      </c>
    </row>
    <row r="42" customFormat="false" ht="12.75" hidden="false" customHeight="false" outlineLevel="0" collapsed="false">
      <c r="A42" s="1" t="n">
        <v>37669</v>
      </c>
      <c r="B42" s="2" t="n">
        <v>4.485</v>
      </c>
      <c r="C42" s="2" t="n">
        <v>3.9571</v>
      </c>
      <c r="D42" s="2" t="n">
        <v>3.982</v>
      </c>
      <c r="E42" s="2" t="n">
        <v>0.503</v>
      </c>
    </row>
    <row r="43" customFormat="false" ht="12.75" hidden="false" customHeight="false" outlineLevel="0" collapsed="false">
      <c r="A43" s="1" t="n">
        <v>37670</v>
      </c>
      <c r="B43" s="2" t="n">
        <v>4.5</v>
      </c>
      <c r="C43" s="2" t="n">
        <v>3.9513</v>
      </c>
      <c r="D43" s="2" t="n">
        <v>3.993</v>
      </c>
      <c r="E43" s="2" t="n">
        <v>0.507</v>
      </c>
    </row>
    <row r="44" customFormat="false" ht="12.75" hidden="false" customHeight="false" outlineLevel="0" collapsed="false">
      <c r="A44" s="1" t="n">
        <v>37671</v>
      </c>
      <c r="B44" s="2" t="n">
        <v>4.465</v>
      </c>
      <c r="C44" s="2" t="n">
        <v>3.8849</v>
      </c>
      <c r="D44" s="2" t="n">
        <v>3.922</v>
      </c>
      <c r="E44" s="2" t="n">
        <v>0.543</v>
      </c>
    </row>
    <row r="45" customFormat="false" ht="12.75" hidden="false" customHeight="false" outlineLevel="0" collapsed="false">
      <c r="A45" s="1" t="n">
        <v>37672</v>
      </c>
      <c r="B45" s="2" t="n">
        <v>4.43</v>
      </c>
      <c r="C45" s="2" t="n">
        <v>3.8545</v>
      </c>
      <c r="D45" s="2" t="n">
        <v>3.902</v>
      </c>
      <c r="E45" s="2" t="n">
        <v>0.528</v>
      </c>
    </row>
    <row r="46" customFormat="false" ht="12.75" hidden="false" customHeight="false" outlineLevel="0" collapsed="false">
      <c r="A46" s="1" t="n">
        <v>37673</v>
      </c>
      <c r="B46" s="2" t="n">
        <v>4.44</v>
      </c>
      <c r="C46" s="2" t="n">
        <v>3.8787</v>
      </c>
      <c r="D46" s="2" t="n">
        <v>3.934</v>
      </c>
      <c r="E46" s="2" t="n">
        <v>0.506</v>
      </c>
    </row>
    <row r="47" customFormat="false" ht="12.75" hidden="false" customHeight="false" outlineLevel="0" collapsed="false">
      <c r="A47" s="1" t="n">
        <v>37676</v>
      </c>
      <c r="B47" s="2" t="n">
        <v>4.41</v>
      </c>
      <c r="C47" s="2" t="n">
        <v>3.8483</v>
      </c>
      <c r="D47" s="2" t="n">
        <v>3.888</v>
      </c>
      <c r="E47" s="2" t="n">
        <v>0.522</v>
      </c>
    </row>
    <row r="48" customFormat="false" ht="12.75" hidden="false" customHeight="false" outlineLevel="0" collapsed="false">
      <c r="A48" s="1" t="n">
        <v>37677</v>
      </c>
      <c r="B48" s="2" t="n">
        <v>4.365</v>
      </c>
      <c r="C48" s="2" t="n">
        <v>3.8203</v>
      </c>
      <c r="D48" s="2" t="n">
        <v>3.89</v>
      </c>
      <c r="E48" s="2" t="n">
        <v>0.475</v>
      </c>
    </row>
    <row r="49" customFormat="false" ht="12.75" hidden="false" customHeight="false" outlineLevel="0" collapsed="false">
      <c r="A49" s="1" t="n">
        <v>37678</v>
      </c>
      <c r="B49" s="2" t="n">
        <v>4.425</v>
      </c>
      <c r="C49" s="2" t="n">
        <v>3.7664</v>
      </c>
      <c r="D49" s="2" t="n">
        <v>3.897</v>
      </c>
      <c r="E49" s="2" t="n">
        <v>0.528</v>
      </c>
    </row>
    <row r="50" customFormat="false" ht="12.75" hidden="false" customHeight="false" outlineLevel="0" collapsed="false">
      <c r="A50" s="1" t="n">
        <v>37679</v>
      </c>
      <c r="B50" s="2" t="n">
        <v>4.44</v>
      </c>
      <c r="C50" s="2" t="n">
        <v>3.739</v>
      </c>
      <c r="D50" s="2" t="n">
        <v>3.96</v>
      </c>
      <c r="E50" s="2" t="n">
        <v>0.48</v>
      </c>
    </row>
    <row r="51" customFormat="false" ht="12.75" hidden="false" customHeight="false" outlineLevel="0" collapsed="false">
      <c r="A51" s="1" t="n">
        <v>37680</v>
      </c>
      <c r="B51" s="2" t="n">
        <v>4.48</v>
      </c>
      <c r="C51" s="2" t="n">
        <v>3.692</v>
      </c>
      <c r="D51" s="2" t="n">
        <v>3.922</v>
      </c>
      <c r="E51" s="2" t="n">
        <v>0.558</v>
      </c>
    </row>
    <row r="52" customFormat="false" ht="12.75" hidden="false" customHeight="false" outlineLevel="0" collapsed="false">
      <c r="A52" s="1" t="n">
        <v>37683</v>
      </c>
      <c r="B52" s="2" t="n">
        <v>4.46</v>
      </c>
      <c r="C52" s="2" t="n">
        <v>3.6751</v>
      </c>
      <c r="D52" s="2" t="n">
        <v>3.891</v>
      </c>
      <c r="E52" s="2" t="n">
        <v>0.569</v>
      </c>
    </row>
    <row r="53" customFormat="false" ht="12.75" hidden="false" customHeight="false" outlineLevel="0" collapsed="false">
      <c r="A53" s="1" t="n">
        <v>37684</v>
      </c>
      <c r="B53" s="2" t="n">
        <v>4.425</v>
      </c>
      <c r="C53" s="2" t="n">
        <v>3.6485</v>
      </c>
      <c r="D53" s="2" t="n">
        <v>3.888</v>
      </c>
      <c r="E53" s="2" t="n">
        <v>0.537</v>
      </c>
    </row>
    <row r="54" customFormat="false" ht="12.75" hidden="false" customHeight="false" outlineLevel="0" collapsed="false">
      <c r="A54" s="1" t="n">
        <v>37685</v>
      </c>
      <c r="B54" s="2" t="n">
        <v>4.415</v>
      </c>
      <c r="C54" s="2" t="n">
        <v>3.6307</v>
      </c>
      <c r="D54" s="2" t="n">
        <v>3.875</v>
      </c>
      <c r="E54" s="2" t="n">
        <v>0.54</v>
      </c>
    </row>
    <row r="55" customFormat="false" ht="12.75" hidden="false" customHeight="false" outlineLevel="0" collapsed="false">
      <c r="A55" s="1" t="n">
        <v>37686</v>
      </c>
      <c r="B55" s="2" t="n">
        <v>4.375</v>
      </c>
      <c r="C55" s="2" t="n">
        <v>3.6544</v>
      </c>
      <c r="D55" s="2" t="n">
        <v>3.875</v>
      </c>
      <c r="E55" s="2" t="n">
        <v>0.5</v>
      </c>
    </row>
    <row r="56" customFormat="false" ht="12.75" hidden="false" customHeight="false" outlineLevel="0" collapsed="false">
      <c r="A56" s="1" t="n">
        <v>37687</v>
      </c>
      <c r="B56" s="2" t="n">
        <v>4.345</v>
      </c>
      <c r="C56" s="2" t="n">
        <v>3.6444</v>
      </c>
      <c r="D56" s="2" t="n">
        <v>3.829</v>
      </c>
      <c r="E56" s="2" t="n">
        <v>0.516</v>
      </c>
    </row>
    <row r="57" customFormat="false" ht="12.75" hidden="false" customHeight="false" outlineLevel="0" collapsed="false">
      <c r="A57" s="1" t="n">
        <v>37690</v>
      </c>
      <c r="B57" s="2" t="n">
        <v>4.315</v>
      </c>
      <c r="C57" s="2" t="n">
        <v>3.5643</v>
      </c>
      <c r="D57" s="2" t="n">
        <v>3.807</v>
      </c>
      <c r="E57" s="2" t="n">
        <v>0.508000000000001</v>
      </c>
    </row>
    <row r="58" customFormat="false" ht="12.75" hidden="false" customHeight="false" outlineLevel="0" collapsed="false">
      <c r="A58" s="1" t="n">
        <v>37691</v>
      </c>
      <c r="B58" s="2" t="n">
        <v>4.355</v>
      </c>
      <c r="C58" s="2" t="n">
        <v>3.5833</v>
      </c>
      <c r="D58" s="2" t="n">
        <v>3.811</v>
      </c>
      <c r="E58" s="2" t="n">
        <v>0.544000000000001</v>
      </c>
    </row>
    <row r="59" customFormat="false" ht="12.75" hidden="false" customHeight="false" outlineLevel="0" collapsed="false">
      <c r="A59" s="1" t="n">
        <v>37692</v>
      </c>
      <c r="B59" s="2" t="n">
        <v>4.355</v>
      </c>
      <c r="C59" s="2" t="n">
        <v>3.586</v>
      </c>
      <c r="D59" s="2" t="n">
        <v>3.83</v>
      </c>
      <c r="E59" s="2" t="n">
        <v>0.525</v>
      </c>
    </row>
    <row r="60" customFormat="false" ht="12.75" hidden="false" customHeight="false" outlineLevel="0" collapsed="false">
      <c r="A60" s="1" t="n">
        <v>37693</v>
      </c>
      <c r="B60" s="2" t="n">
        <v>4.5</v>
      </c>
      <c r="C60" s="2" t="n">
        <v>3.7503</v>
      </c>
      <c r="D60" s="2" t="n">
        <v>3.963</v>
      </c>
      <c r="E60" s="2" t="n">
        <v>0.537</v>
      </c>
    </row>
    <row r="61" customFormat="false" ht="12.75" hidden="false" customHeight="false" outlineLevel="0" collapsed="false">
      <c r="A61" s="1" t="n">
        <v>37694</v>
      </c>
      <c r="B61" s="2" t="n">
        <v>4.555</v>
      </c>
      <c r="C61" s="2" t="n">
        <v>3.7008</v>
      </c>
      <c r="D61" s="2" t="n">
        <v>4.02</v>
      </c>
      <c r="E61" s="2" t="n">
        <v>0.535</v>
      </c>
    </row>
    <row r="62" customFormat="false" ht="12.75" hidden="false" customHeight="false" outlineLevel="0" collapsed="false">
      <c r="A62" s="1" t="n">
        <v>37697</v>
      </c>
      <c r="B62" s="2" t="n">
        <v>4.58</v>
      </c>
      <c r="C62" s="2" t="n">
        <v>3.8398</v>
      </c>
      <c r="D62" s="2" t="n">
        <v>4.145</v>
      </c>
      <c r="E62" s="2" t="n">
        <v>0.435</v>
      </c>
    </row>
    <row r="63" customFormat="false" ht="12.75" hidden="false" customHeight="false" outlineLevel="0" collapsed="false">
      <c r="A63" s="1" t="n">
        <v>37698</v>
      </c>
      <c r="B63" s="2" t="n">
        <v>4.65</v>
      </c>
      <c r="C63" s="2" t="n">
        <v>3.9077</v>
      </c>
      <c r="D63" s="2" t="n">
        <v>4.12</v>
      </c>
      <c r="E63" s="2" t="n">
        <v>0.53</v>
      </c>
    </row>
    <row r="64" customFormat="false" ht="12.75" hidden="false" customHeight="false" outlineLevel="0" collapsed="false">
      <c r="A64" s="1" t="n">
        <v>37699</v>
      </c>
      <c r="B64" s="2" t="n">
        <v>4.765</v>
      </c>
      <c r="C64" s="2" t="n">
        <v>3.9862</v>
      </c>
      <c r="D64" s="2" t="n">
        <v>4.215</v>
      </c>
      <c r="E64" s="2" t="n">
        <v>0.55</v>
      </c>
    </row>
    <row r="65" customFormat="false" ht="12.75" hidden="false" customHeight="false" outlineLevel="0" collapsed="false">
      <c r="A65" s="1" t="n">
        <v>37700</v>
      </c>
      <c r="B65" s="2" t="n">
        <v>4.73</v>
      </c>
      <c r="C65" s="2" t="n">
        <v>3.9592</v>
      </c>
      <c r="D65" s="2" t="n">
        <v>4.181</v>
      </c>
      <c r="E65" s="2" t="n">
        <v>0.549</v>
      </c>
    </row>
    <row r="66" customFormat="false" ht="12.75" hidden="false" customHeight="false" outlineLevel="0" collapsed="false">
      <c r="A66" s="1" t="n">
        <v>37701</v>
      </c>
      <c r="B66" s="2" t="n">
        <v>4.83</v>
      </c>
      <c r="C66" s="2" t="n">
        <v>4.1076</v>
      </c>
      <c r="D66" s="2" t="n">
        <v>4.279</v>
      </c>
      <c r="E66" s="2" t="n">
        <v>0.551</v>
      </c>
    </row>
    <row r="67" customFormat="false" ht="12.75" hidden="false" customHeight="false" outlineLevel="0" collapsed="false">
      <c r="A67" s="1" t="n">
        <v>37704</v>
      </c>
      <c r="B67" s="2" t="n">
        <v>4.78</v>
      </c>
      <c r="C67" s="2" t="n">
        <v>3.9689</v>
      </c>
      <c r="D67" s="2" t="n">
        <v>4.214</v>
      </c>
      <c r="E67" s="2" t="n">
        <v>0.566</v>
      </c>
    </row>
    <row r="68" customFormat="false" ht="12.75" hidden="false" customHeight="false" outlineLevel="0" collapsed="false">
      <c r="A68" s="1" t="n">
        <v>37705</v>
      </c>
      <c r="B68" s="2" t="n">
        <v>4.735</v>
      </c>
      <c r="C68" s="2" t="n">
        <v>3.9443</v>
      </c>
      <c r="D68" s="2" t="n">
        <v>4.192</v>
      </c>
      <c r="E68" s="2" t="n">
        <v>0.543</v>
      </c>
    </row>
    <row r="69" customFormat="false" ht="12.75" hidden="false" customHeight="false" outlineLevel="0" collapsed="false">
      <c r="A69" s="1" t="n">
        <v>37706</v>
      </c>
      <c r="B69" s="2" t="n">
        <v>4.78</v>
      </c>
      <c r="C69" s="2" t="n">
        <v>3.9347</v>
      </c>
      <c r="D69" s="2" t="n">
        <v>4.202</v>
      </c>
      <c r="E69" s="2" t="n">
        <v>0.578</v>
      </c>
    </row>
    <row r="70" customFormat="false" ht="12.75" hidden="false" customHeight="false" outlineLevel="0" collapsed="false">
      <c r="A70" s="1" t="n">
        <v>37707</v>
      </c>
      <c r="B70" s="2" t="n">
        <v>4.7</v>
      </c>
      <c r="C70" s="2" t="n">
        <v>3.926</v>
      </c>
      <c r="D70" s="2" t="n">
        <v>4.138</v>
      </c>
      <c r="E70" s="2" t="n">
        <v>0.562</v>
      </c>
    </row>
    <row r="71" customFormat="false" ht="12.75" hidden="false" customHeight="false" outlineLevel="0" collapsed="false">
      <c r="A71" s="1" t="n">
        <v>37708</v>
      </c>
      <c r="B71" s="2" t="n">
        <v>4.675</v>
      </c>
      <c r="C71" s="2" t="n">
        <v>3.9029</v>
      </c>
      <c r="D71" s="2" t="n">
        <v>4.133</v>
      </c>
      <c r="E71" s="2" t="n">
        <v>0.542</v>
      </c>
    </row>
    <row r="72" customFormat="false" ht="12.75" hidden="false" customHeight="false" outlineLevel="0" collapsed="false">
      <c r="A72" s="1" t="n">
        <v>37711</v>
      </c>
      <c r="B72" s="2" t="n">
        <v>4.635</v>
      </c>
      <c r="C72" s="2" t="n">
        <v>3.8091</v>
      </c>
      <c r="D72" s="2" t="n">
        <v>4.047</v>
      </c>
      <c r="E72" s="2" t="n">
        <v>0.588</v>
      </c>
    </row>
    <row r="73" customFormat="false" ht="12.75" hidden="false" customHeight="false" outlineLevel="0" collapsed="false">
      <c r="A73" s="1" t="n">
        <v>37712</v>
      </c>
      <c r="B73" s="2" t="n">
        <v>4.585</v>
      </c>
      <c r="C73" s="2" t="n">
        <v>3.8258</v>
      </c>
      <c r="D73" s="2" t="n">
        <v>4.025</v>
      </c>
      <c r="E73" s="2" t="n">
        <v>0.56</v>
      </c>
    </row>
    <row r="74" customFormat="false" ht="12.75" hidden="false" customHeight="false" outlineLevel="0" collapsed="false">
      <c r="A74" s="1" t="n">
        <v>37713</v>
      </c>
      <c r="B74" s="2" t="n">
        <v>4.655</v>
      </c>
      <c r="C74" s="2" t="n">
        <v>3.9217</v>
      </c>
      <c r="D74" s="2" t="n">
        <v>4.107</v>
      </c>
      <c r="E74" s="2" t="n">
        <v>0.548</v>
      </c>
    </row>
    <row r="75" customFormat="false" ht="12.75" hidden="false" customHeight="false" outlineLevel="0" collapsed="false">
      <c r="A75" s="1" t="n">
        <v>37714</v>
      </c>
      <c r="B75" s="2" t="n">
        <v>4.75</v>
      </c>
      <c r="C75" s="2" t="n">
        <v>3.913</v>
      </c>
      <c r="D75" s="2" t="n">
        <v>4.169</v>
      </c>
      <c r="E75" s="2" t="n">
        <v>0.581</v>
      </c>
    </row>
    <row r="76" customFormat="false" ht="12.75" hidden="false" customHeight="false" outlineLevel="0" collapsed="false">
      <c r="A76" s="1" t="n">
        <v>37715</v>
      </c>
      <c r="B76" s="2" t="n">
        <v>4.77</v>
      </c>
      <c r="C76" s="2" t="n">
        <v>3.9439</v>
      </c>
      <c r="D76" s="2" t="n">
        <v>4.181</v>
      </c>
      <c r="E76" s="2" t="n">
        <v>0.589</v>
      </c>
    </row>
    <row r="77" customFormat="false" ht="12.75" hidden="false" customHeight="false" outlineLevel="0" collapsed="false">
      <c r="A77" s="1" t="n">
        <v>37718</v>
      </c>
      <c r="B77" s="2" t="n">
        <v>4.845</v>
      </c>
      <c r="C77" s="2" t="n">
        <v>3.9803</v>
      </c>
      <c r="D77" s="2" t="n">
        <v>4.257</v>
      </c>
      <c r="E77" s="2" t="n">
        <v>0.588</v>
      </c>
    </row>
    <row r="78" customFormat="false" ht="12.75" hidden="false" customHeight="false" outlineLevel="0" collapsed="false">
      <c r="A78" s="1" t="n">
        <v>37719</v>
      </c>
      <c r="B78" s="2" t="n">
        <v>4.805</v>
      </c>
      <c r="C78" s="2" t="n">
        <v>3.9372</v>
      </c>
      <c r="D78" s="2" t="n">
        <v>4.24</v>
      </c>
      <c r="E78" s="2" t="n">
        <v>0.565</v>
      </c>
    </row>
    <row r="79" customFormat="false" ht="12.75" hidden="false" customHeight="false" outlineLevel="0" collapsed="false">
      <c r="A79" s="1" t="n">
        <v>37720</v>
      </c>
      <c r="B79" s="2" t="n">
        <v>4.805</v>
      </c>
      <c r="C79" s="2" t="n">
        <v>3.8995</v>
      </c>
      <c r="D79" s="2" t="n">
        <v>4.212</v>
      </c>
      <c r="E79" s="2" t="n">
        <v>0.593</v>
      </c>
    </row>
    <row r="80" customFormat="false" ht="12.75" hidden="false" customHeight="false" outlineLevel="0" collapsed="false">
      <c r="A80" s="1" t="n">
        <v>37721</v>
      </c>
      <c r="B80" s="2" t="n">
        <v>4.71</v>
      </c>
      <c r="C80" s="2" t="n">
        <v>3.9411</v>
      </c>
      <c r="D80" s="2" t="n">
        <v>4.144</v>
      </c>
      <c r="E80" s="2" t="n">
        <v>0.566</v>
      </c>
    </row>
    <row r="81" customFormat="false" ht="12.75" hidden="false" customHeight="false" outlineLevel="0" collapsed="false">
      <c r="A81" s="1" t="n">
        <v>37722</v>
      </c>
      <c r="B81" s="2" t="n">
        <v>4.77</v>
      </c>
      <c r="C81" s="2" t="n">
        <v>3.974</v>
      </c>
      <c r="D81" s="2" t="n">
        <v>4.199</v>
      </c>
      <c r="E81" s="2" t="n">
        <v>0.571</v>
      </c>
    </row>
    <row r="82" customFormat="false" ht="12.75" hidden="false" customHeight="false" outlineLevel="0" collapsed="false">
      <c r="A82" s="1" t="n">
        <v>37725</v>
      </c>
      <c r="B82" s="2" t="n">
        <v>4.8</v>
      </c>
      <c r="C82" s="2" t="n">
        <v>4.016</v>
      </c>
      <c r="D82" s="2" t="n">
        <v>4.228</v>
      </c>
      <c r="E82" s="2" t="n">
        <v>0.572</v>
      </c>
    </row>
    <row r="83" customFormat="false" ht="12.75" hidden="false" customHeight="false" outlineLevel="0" collapsed="false">
      <c r="A83" s="1" t="n">
        <v>37726</v>
      </c>
      <c r="B83" s="2" t="n">
        <v>4.77</v>
      </c>
      <c r="C83" s="2" t="n">
        <v>3.9897</v>
      </c>
      <c r="D83" s="2" t="n">
        <v>4.202</v>
      </c>
      <c r="E83" s="2" t="n">
        <v>0.568</v>
      </c>
    </row>
    <row r="84" customFormat="false" ht="12.75" hidden="false" customHeight="false" outlineLevel="0" collapsed="false">
      <c r="A84" s="1" t="n">
        <v>37727</v>
      </c>
      <c r="B84" s="2" t="n">
        <v>4.735</v>
      </c>
      <c r="C84" s="2" t="n">
        <v>3.9431</v>
      </c>
      <c r="D84" s="2" t="n">
        <v>4.178</v>
      </c>
      <c r="E84" s="2" t="n">
        <v>0.557</v>
      </c>
    </row>
    <row r="85" customFormat="false" ht="12.75" hidden="false" customHeight="false" outlineLevel="0" collapsed="false">
      <c r="A85" s="1" t="n">
        <v>37728</v>
      </c>
      <c r="B85" s="2" t="n">
        <v>4.695</v>
      </c>
      <c r="C85" s="2" t="n">
        <v>3.9586</v>
      </c>
      <c r="D85" s="2" t="n">
        <v>4.146</v>
      </c>
      <c r="E85" s="2" t="n">
        <v>0.549</v>
      </c>
    </row>
    <row r="86" customFormat="false" ht="12.75" hidden="false" customHeight="false" outlineLevel="0" collapsed="false">
      <c r="A86" s="1" t="n">
        <v>37729</v>
      </c>
      <c r="B86" s="2" t="n">
        <v>4.685</v>
      </c>
      <c r="C86" s="2" t="n">
        <v>3.97275</v>
      </c>
      <c r="D86" s="2" t="n">
        <v>4.14133333333333</v>
      </c>
      <c r="E86" s="2" t="n">
        <v>0.543666666666667</v>
      </c>
    </row>
    <row r="87" customFormat="false" ht="12.75" hidden="false" customHeight="false" outlineLevel="0" collapsed="false">
      <c r="A87" s="1" t="n">
        <v>37732</v>
      </c>
      <c r="B87" s="2" t="n">
        <v>4.675</v>
      </c>
      <c r="C87" s="2" t="n">
        <v>3.9869</v>
      </c>
      <c r="D87" s="2" t="n">
        <v>4.13666666666667</v>
      </c>
      <c r="E87" s="2" t="n">
        <v>0.538333333333334</v>
      </c>
    </row>
    <row r="88" customFormat="false" ht="12.75" hidden="false" customHeight="false" outlineLevel="0" collapsed="false">
      <c r="A88" s="1" t="n">
        <v>37733</v>
      </c>
      <c r="B88" s="2" t="n">
        <v>4.665</v>
      </c>
      <c r="C88" s="2" t="n">
        <v>3.9674</v>
      </c>
      <c r="D88" s="2" t="n">
        <v>4.132</v>
      </c>
      <c r="E88" s="2" t="n">
        <v>0.533</v>
      </c>
    </row>
    <row r="89" customFormat="false" ht="12.75" hidden="false" customHeight="false" outlineLevel="0" collapsed="false">
      <c r="A89" s="1" t="n">
        <v>37734</v>
      </c>
      <c r="B89" s="2" t="n">
        <v>4.715</v>
      </c>
      <c r="C89" s="2" t="n">
        <v>3.9792</v>
      </c>
      <c r="D89" s="2" t="n">
        <v>4.158</v>
      </c>
      <c r="E89" s="2" t="n">
        <v>0.557</v>
      </c>
    </row>
    <row r="90" customFormat="false" ht="12.75" hidden="false" customHeight="false" outlineLevel="0" collapsed="false">
      <c r="A90" s="1" t="n">
        <v>37735</v>
      </c>
      <c r="B90" s="2" t="n">
        <v>4.675</v>
      </c>
      <c r="C90" s="2" t="n">
        <v>3.9257</v>
      </c>
      <c r="D90" s="2" t="n">
        <v>4.107</v>
      </c>
      <c r="E90" s="2" t="n">
        <v>0.568</v>
      </c>
    </row>
    <row r="91" customFormat="false" ht="12.75" hidden="false" customHeight="false" outlineLevel="0" collapsed="false">
      <c r="A91" s="1" t="n">
        <v>37736</v>
      </c>
      <c r="B91" s="2" t="n">
        <v>4.67</v>
      </c>
      <c r="C91" s="2" t="n">
        <v>3.8904</v>
      </c>
      <c r="D91" s="2" t="n">
        <v>4.101</v>
      </c>
      <c r="E91" s="2" t="n">
        <v>0.569</v>
      </c>
    </row>
    <row r="92" customFormat="false" ht="12.75" hidden="false" customHeight="false" outlineLevel="0" collapsed="false">
      <c r="A92" s="1" t="n">
        <v>37739</v>
      </c>
      <c r="B92" s="2" t="n">
        <v>4.655</v>
      </c>
      <c r="C92" s="2" t="n">
        <v>3.9044</v>
      </c>
      <c r="D92" s="2" t="n">
        <v>4.123</v>
      </c>
      <c r="E92" s="2" t="n">
        <v>0.532</v>
      </c>
    </row>
    <row r="93" customFormat="false" ht="12.75" hidden="false" customHeight="false" outlineLevel="0" collapsed="false">
      <c r="A93" s="1" t="n">
        <v>37740</v>
      </c>
      <c r="B93" s="2" t="n">
        <v>4.725</v>
      </c>
      <c r="C93" s="2" t="n">
        <v>3.9306</v>
      </c>
      <c r="D93" s="2" t="n">
        <v>4.14</v>
      </c>
      <c r="E93" s="2" t="n">
        <v>0.585</v>
      </c>
    </row>
    <row r="94" customFormat="false" ht="12.75" hidden="false" customHeight="false" outlineLevel="0" collapsed="false">
      <c r="A94" s="1" t="n">
        <v>37741</v>
      </c>
      <c r="B94" s="2" t="n">
        <v>4.695</v>
      </c>
      <c r="C94" s="2" t="n">
        <v>3.8383</v>
      </c>
      <c r="D94" s="2" t="n">
        <v>4.089</v>
      </c>
      <c r="E94" s="2" t="n">
        <v>0.606</v>
      </c>
    </row>
    <row r="95" customFormat="false" ht="12.75" hidden="false" customHeight="false" outlineLevel="0" collapsed="false">
      <c r="A95" s="1" t="n">
        <v>37742</v>
      </c>
      <c r="B95" s="2" t="n">
        <v>4.6525</v>
      </c>
      <c r="C95" s="2" t="n">
        <v>3.8426</v>
      </c>
      <c r="D95" s="2" t="n">
        <v>4.082</v>
      </c>
      <c r="E95" s="2" t="n">
        <v>0.5705</v>
      </c>
    </row>
    <row r="96" customFormat="false" ht="12.75" hidden="false" customHeight="false" outlineLevel="0" collapsed="false">
      <c r="A96" s="1" t="n">
        <v>37743</v>
      </c>
      <c r="B96" s="2" t="n">
        <v>4.61</v>
      </c>
      <c r="C96" s="2" t="n">
        <v>3.9267</v>
      </c>
      <c r="D96" s="2" t="n">
        <v>4.075</v>
      </c>
      <c r="E96" s="2" t="n">
        <v>0.535</v>
      </c>
    </row>
    <row r="97" customFormat="false" ht="12.75" hidden="false" customHeight="false" outlineLevel="0" collapsed="false">
      <c r="A97" s="1" t="n">
        <v>37746</v>
      </c>
      <c r="B97" s="2" t="n">
        <v>4.65</v>
      </c>
      <c r="C97" s="2" t="n">
        <v>3.888</v>
      </c>
      <c r="D97" s="2" t="n">
        <v>4.076</v>
      </c>
      <c r="E97" s="2" t="n">
        <v>0.574000000000001</v>
      </c>
    </row>
    <row r="98" customFormat="false" ht="12.75" hidden="false" customHeight="false" outlineLevel="0" collapsed="false">
      <c r="A98" s="1" t="n">
        <v>37747</v>
      </c>
      <c r="B98" s="2" t="n">
        <v>4.645</v>
      </c>
      <c r="C98" s="2" t="n">
        <v>3.7877</v>
      </c>
      <c r="D98" s="2" t="n">
        <v>4.077</v>
      </c>
      <c r="E98" s="2" t="n">
        <v>0.568</v>
      </c>
    </row>
    <row r="99" customFormat="false" ht="12.75" hidden="false" customHeight="false" outlineLevel="0" collapsed="false">
      <c r="A99" s="1" t="n">
        <v>37748</v>
      </c>
      <c r="B99" s="2" t="n">
        <v>4.535</v>
      </c>
      <c r="C99" s="2" t="n">
        <v>3.6775</v>
      </c>
      <c r="D99" s="2" t="n">
        <v>3.97</v>
      </c>
      <c r="E99" s="2" t="n">
        <v>0.565</v>
      </c>
    </row>
    <row r="100" customFormat="false" ht="12.75" hidden="false" customHeight="false" outlineLevel="0" collapsed="false">
      <c r="A100" s="1" t="n">
        <v>37749</v>
      </c>
      <c r="B100" s="2" t="n">
        <v>4.505</v>
      </c>
      <c r="C100" s="2" t="n">
        <v>3.6826</v>
      </c>
      <c r="D100" s="2" t="n">
        <v>3.948</v>
      </c>
      <c r="E100" s="2" t="n">
        <v>0.557</v>
      </c>
    </row>
    <row r="101" customFormat="false" ht="12.75" hidden="false" customHeight="false" outlineLevel="0" collapsed="false">
      <c r="A101" s="1" t="n">
        <v>37750</v>
      </c>
      <c r="B101" s="2" t="n">
        <v>4.49</v>
      </c>
      <c r="C101" s="2" t="n">
        <v>3.6819</v>
      </c>
      <c r="D101" s="2" t="n">
        <v>3.927</v>
      </c>
      <c r="E101" s="2" t="n">
        <v>0.563</v>
      </c>
    </row>
    <row r="102" customFormat="false" ht="12.75" hidden="false" customHeight="false" outlineLevel="0" collapsed="false">
      <c r="A102" s="1" t="n">
        <v>37753</v>
      </c>
      <c r="B102" s="2" t="n">
        <v>4.44</v>
      </c>
      <c r="C102" s="2" t="n">
        <v>3.6386</v>
      </c>
      <c r="D102" s="2" t="n">
        <v>3.904</v>
      </c>
      <c r="E102" s="2" t="n">
        <v>0.536000000000001</v>
      </c>
    </row>
    <row r="103" customFormat="false" ht="12.75" hidden="false" customHeight="false" outlineLevel="0" collapsed="false">
      <c r="A103" s="1" t="n">
        <v>37754</v>
      </c>
      <c r="B103" s="2" t="n">
        <v>4.46</v>
      </c>
      <c r="C103" s="2" t="n">
        <v>3.6081</v>
      </c>
      <c r="D103" s="2" t="n">
        <v>3.901</v>
      </c>
      <c r="E103" s="2" t="n">
        <v>0.559</v>
      </c>
    </row>
    <row r="104" customFormat="false" ht="12.75" hidden="false" customHeight="false" outlineLevel="0" collapsed="false">
      <c r="A104" s="1" t="n">
        <v>37755</v>
      </c>
      <c r="B104" s="2" t="n">
        <v>4.415</v>
      </c>
      <c r="C104" s="2" t="n">
        <v>3.5228</v>
      </c>
      <c r="D104" s="2" t="n">
        <v>3.901</v>
      </c>
      <c r="E104" s="2" t="n">
        <v>0.514</v>
      </c>
    </row>
    <row r="105" customFormat="false" ht="12.75" hidden="false" customHeight="false" outlineLevel="0" collapsed="false">
      <c r="A105" s="1" t="n">
        <v>37756</v>
      </c>
      <c r="B105" s="2" t="n">
        <v>4.39</v>
      </c>
      <c r="C105" s="2" t="n">
        <v>3.5325</v>
      </c>
      <c r="D105" s="2" t="n">
        <v>3.875</v>
      </c>
      <c r="E105" s="2" t="n">
        <v>0.515</v>
      </c>
    </row>
    <row r="106" customFormat="false" ht="12.75" hidden="false" customHeight="false" outlineLevel="0" collapsed="false">
      <c r="A106" s="1" t="n">
        <v>37757</v>
      </c>
      <c r="B106" s="2" t="n">
        <v>4.325</v>
      </c>
      <c r="C106" s="2" t="n">
        <v>3.421</v>
      </c>
      <c r="D106" s="2" t="n">
        <v>3.818</v>
      </c>
      <c r="E106" s="2" t="n">
        <v>0.507</v>
      </c>
    </row>
    <row r="107" customFormat="false" ht="12.75" hidden="false" customHeight="false" outlineLevel="0" collapsed="false">
      <c r="A107" s="1" t="n">
        <v>37760</v>
      </c>
      <c r="B107" s="2" t="n">
        <v>4.255</v>
      </c>
      <c r="C107" s="2" t="n">
        <v>3.4878</v>
      </c>
      <c r="D107" s="2" t="n">
        <v>3.757</v>
      </c>
      <c r="E107" s="2" t="n">
        <v>0.498</v>
      </c>
    </row>
    <row r="108" customFormat="false" ht="12.75" hidden="false" customHeight="false" outlineLevel="0" collapsed="false">
      <c r="A108" s="1" t="n">
        <v>37761</v>
      </c>
      <c r="B108" s="2" t="n">
        <v>4.255</v>
      </c>
      <c r="C108" s="2" t="n">
        <v>3.3574</v>
      </c>
      <c r="D108" s="2" t="n">
        <v>3.764</v>
      </c>
      <c r="E108" s="2" t="n">
        <v>0.491</v>
      </c>
    </row>
    <row r="109" customFormat="false" ht="12.75" hidden="false" customHeight="false" outlineLevel="0" collapsed="false">
      <c r="A109" s="1" t="n">
        <v>37762</v>
      </c>
      <c r="B109" s="2" t="n">
        <v>4.225</v>
      </c>
      <c r="C109" s="2" t="n">
        <v>3.3991</v>
      </c>
      <c r="D109" s="2" t="n">
        <v>3.727</v>
      </c>
      <c r="E109" s="2" t="n">
        <v>0.498</v>
      </c>
    </row>
    <row r="110" customFormat="false" ht="12.75" hidden="false" customHeight="false" outlineLevel="0" collapsed="false">
      <c r="A110" s="1" t="n">
        <v>37763</v>
      </c>
      <c r="B110" s="2" t="n">
        <v>4.2</v>
      </c>
      <c r="C110" s="2" t="n">
        <v>3.3162</v>
      </c>
      <c r="D110" s="2" t="n">
        <v>3.703</v>
      </c>
      <c r="E110" s="2" t="n">
        <v>0.497</v>
      </c>
    </row>
    <row r="111" customFormat="false" ht="12.75" hidden="false" customHeight="false" outlineLevel="0" collapsed="false">
      <c r="A111" s="1" t="n">
        <v>37764</v>
      </c>
      <c r="B111" s="2" t="n">
        <v>4.16</v>
      </c>
      <c r="C111" s="2" t="n">
        <v>3.3348</v>
      </c>
      <c r="D111" s="2" t="n">
        <v>3.64</v>
      </c>
      <c r="E111" s="2" t="n">
        <v>0.52</v>
      </c>
    </row>
    <row r="112" customFormat="false" ht="12.75" hidden="false" customHeight="false" outlineLevel="0" collapsed="false">
      <c r="A112" s="1" t="n">
        <v>37767</v>
      </c>
      <c r="B112" s="2" t="n">
        <v>4.16</v>
      </c>
      <c r="C112" s="2" t="n">
        <v>3.37665</v>
      </c>
      <c r="D112" s="2" t="n">
        <v>3.61</v>
      </c>
      <c r="E112" s="2" t="n">
        <v>0.55</v>
      </c>
    </row>
    <row r="113" customFormat="false" ht="12.75" hidden="false" customHeight="false" outlineLevel="0" collapsed="false">
      <c r="A113" s="1" t="n">
        <v>37768</v>
      </c>
      <c r="B113" s="2" t="n">
        <v>4.13</v>
      </c>
      <c r="C113" s="2" t="n">
        <v>3.4185</v>
      </c>
      <c r="D113" s="2" t="n">
        <v>3.66</v>
      </c>
      <c r="E113" s="2" t="n">
        <v>0.47</v>
      </c>
    </row>
    <row r="114" customFormat="false" ht="12.75" hidden="false" customHeight="false" outlineLevel="0" collapsed="false">
      <c r="A114" s="1" t="n">
        <v>37769</v>
      </c>
      <c r="B114" s="2" t="n">
        <v>4.285</v>
      </c>
      <c r="C114" s="2" t="n">
        <v>3.4263</v>
      </c>
      <c r="D114" s="2" t="n">
        <v>3.78</v>
      </c>
      <c r="E114" s="2" t="n">
        <v>0.505</v>
      </c>
    </row>
    <row r="115" customFormat="false" ht="12.75" hidden="false" customHeight="false" outlineLevel="0" collapsed="false">
      <c r="A115" s="1" t="n">
        <v>37770</v>
      </c>
      <c r="B115" s="2" t="n">
        <v>4.245</v>
      </c>
      <c r="C115" s="2" t="n">
        <v>3.3375</v>
      </c>
      <c r="D115" s="2" t="n">
        <v>3.715</v>
      </c>
      <c r="E115" s="2" t="n">
        <v>0.49</v>
      </c>
    </row>
    <row r="116" customFormat="false" ht="12.75" hidden="false" customHeight="false" outlineLevel="0" collapsed="false">
      <c r="A116" s="1" t="n">
        <v>37771</v>
      </c>
      <c r="B116" s="2" t="n">
        <v>4.205</v>
      </c>
      <c r="C116" s="2" t="n">
        <v>3.3728</v>
      </c>
      <c r="D116" s="2" t="n">
        <v>3.73</v>
      </c>
      <c r="E116" s="2" t="n">
        <v>0.475</v>
      </c>
    </row>
    <row r="117" customFormat="false" ht="12.75" hidden="false" customHeight="false" outlineLevel="0" collapsed="false">
      <c r="A117" s="1" t="n">
        <v>37774</v>
      </c>
      <c r="B117" s="2" t="n">
        <v>4.255</v>
      </c>
      <c r="C117" s="2" t="n">
        <v>3.4122</v>
      </c>
      <c r="D117" s="2" t="n">
        <v>3.756</v>
      </c>
      <c r="E117" s="2" t="n">
        <v>0.499</v>
      </c>
    </row>
    <row r="118" customFormat="false" ht="12.75" hidden="false" customHeight="false" outlineLevel="0" collapsed="false">
      <c r="A118" s="1" t="n">
        <v>37775</v>
      </c>
      <c r="B118" s="2" t="n">
        <v>4.16</v>
      </c>
      <c r="C118" s="2" t="n">
        <v>3.3316</v>
      </c>
      <c r="D118" s="2" t="n">
        <v>3.655</v>
      </c>
      <c r="E118" s="2" t="n">
        <v>0.505</v>
      </c>
    </row>
    <row r="119" customFormat="false" ht="12.75" hidden="false" customHeight="false" outlineLevel="0" collapsed="false">
      <c r="A119" s="1" t="n">
        <v>37776</v>
      </c>
      <c r="B119" s="2" t="n">
        <v>4.165</v>
      </c>
      <c r="C119" s="2" t="n">
        <v>3.295</v>
      </c>
      <c r="D119" s="2" t="n">
        <v>3.675</v>
      </c>
      <c r="E119" s="2" t="n">
        <v>0.49</v>
      </c>
    </row>
    <row r="120" customFormat="false" ht="12.75" hidden="false" customHeight="false" outlineLevel="0" collapsed="false">
      <c r="A120" s="1" t="n">
        <v>37777</v>
      </c>
      <c r="B120" s="2" t="n">
        <v>4.09</v>
      </c>
      <c r="C120" s="2" t="n">
        <v>3.3452</v>
      </c>
      <c r="D120" s="2" t="n">
        <v>3.602</v>
      </c>
      <c r="E120" s="2" t="n">
        <v>0.488</v>
      </c>
    </row>
    <row r="121" customFormat="false" ht="12.75" hidden="false" customHeight="false" outlineLevel="0" collapsed="false">
      <c r="A121" s="1" t="n">
        <v>37778</v>
      </c>
      <c r="B121" s="2" t="n">
        <v>4.175</v>
      </c>
      <c r="C121" s="2" t="n">
        <v>3.354</v>
      </c>
      <c r="D121" s="2" t="n">
        <v>3.701</v>
      </c>
      <c r="E121" s="2" t="n">
        <v>0.474</v>
      </c>
    </row>
    <row r="122" customFormat="false" ht="12.75" hidden="false" customHeight="false" outlineLevel="0" collapsed="false">
      <c r="A122" s="1" t="n">
        <v>37781</v>
      </c>
      <c r="B122" s="2" t="n">
        <v>4.12</v>
      </c>
      <c r="C122" s="2" t="n">
        <v>3.279</v>
      </c>
      <c r="D122" s="2" t="n">
        <v>3.592</v>
      </c>
      <c r="E122" s="2" t="n">
        <v>0.483</v>
      </c>
    </row>
    <row r="123" customFormat="false" ht="12.75" hidden="false" customHeight="false" outlineLevel="0" collapsed="false">
      <c r="A123" s="1" t="n">
        <v>37782</v>
      </c>
      <c r="B123" s="2" t="n">
        <v>4.065</v>
      </c>
      <c r="C123" s="2" t="n">
        <v>3.1931</v>
      </c>
      <c r="D123" s="2" t="n">
        <v>3.573</v>
      </c>
      <c r="E123" s="2" t="n">
        <v>0.492</v>
      </c>
    </row>
    <row r="124" customFormat="false" ht="12.75" hidden="false" customHeight="false" outlineLevel="0" collapsed="false">
      <c r="A124" s="1" t="n">
        <v>37783</v>
      </c>
      <c r="B124" s="2" t="n">
        <v>3.985</v>
      </c>
      <c r="C124" s="2" t="n">
        <v>3.213</v>
      </c>
      <c r="D124" s="2" t="n">
        <v>3.522</v>
      </c>
      <c r="E124" s="2" t="n">
        <v>0.463</v>
      </c>
    </row>
    <row r="125" customFormat="false" ht="12.75" hidden="false" customHeight="false" outlineLevel="0" collapsed="false">
      <c r="A125" s="1" t="n">
        <v>37784</v>
      </c>
      <c r="B125" s="2" t="n">
        <v>3.975</v>
      </c>
      <c r="C125" s="2" t="n">
        <v>3.1657</v>
      </c>
      <c r="D125" s="2" t="n">
        <v>3.522</v>
      </c>
      <c r="E125" s="2" t="n">
        <v>0.453</v>
      </c>
    </row>
    <row r="126" customFormat="false" ht="12.75" hidden="false" customHeight="false" outlineLevel="0" collapsed="false">
      <c r="A126" s="1" t="n">
        <v>37785</v>
      </c>
      <c r="B126" s="2" t="n">
        <v>3.885</v>
      </c>
      <c r="C126" s="2" t="n">
        <v>3.1157</v>
      </c>
      <c r="D126" s="2" t="n">
        <v>3.457</v>
      </c>
      <c r="E126" s="2" t="n">
        <v>0.428</v>
      </c>
    </row>
    <row r="127" customFormat="false" ht="12.75" hidden="false" customHeight="false" outlineLevel="0" collapsed="false">
      <c r="A127" s="1" t="n">
        <v>37788</v>
      </c>
      <c r="B127" s="2" t="n">
        <v>3.885</v>
      </c>
      <c r="C127" s="2" t="n">
        <v>3.1743</v>
      </c>
      <c r="D127" s="2" t="n">
        <v>3.466</v>
      </c>
      <c r="E127" s="2" t="n">
        <v>0.419</v>
      </c>
    </row>
    <row r="128" customFormat="false" ht="12.75" hidden="false" customHeight="false" outlineLevel="0" collapsed="false">
      <c r="A128" s="1" t="n">
        <v>37789</v>
      </c>
      <c r="B128" s="2" t="n">
        <v>4.035</v>
      </c>
      <c r="C128" s="2" t="n">
        <v>3.2638</v>
      </c>
      <c r="D128" s="2" t="n">
        <v>3.539</v>
      </c>
      <c r="E128" s="2" t="n">
        <v>0.496</v>
      </c>
    </row>
    <row r="129" customFormat="false" ht="12.75" hidden="false" customHeight="false" outlineLevel="0" collapsed="false">
      <c r="A129" s="1" t="n">
        <v>37790</v>
      </c>
      <c r="B129" s="2" t="n">
        <v>4.165</v>
      </c>
      <c r="C129" s="2" t="n">
        <v>3.3642</v>
      </c>
      <c r="D129" s="2" t="n">
        <v>3.687</v>
      </c>
      <c r="E129" s="2" t="n">
        <v>0.478</v>
      </c>
    </row>
    <row r="130" customFormat="false" ht="12.75" hidden="false" customHeight="false" outlineLevel="0" collapsed="false">
      <c r="A130" s="1" t="n">
        <v>37791</v>
      </c>
      <c r="B130" s="2" t="n">
        <v>4.185</v>
      </c>
      <c r="C130" s="2" t="n">
        <v>3.341</v>
      </c>
      <c r="D130" s="2" t="n">
        <v>3.7</v>
      </c>
      <c r="E130" s="2" t="n">
        <v>0.484999999999999</v>
      </c>
    </row>
    <row r="131" customFormat="false" ht="12.75" hidden="false" customHeight="false" outlineLevel="0" collapsed="false">
      <c r="A131" s="1" t="n">
        <v>37792</v>
      </c>
      <c r="B131" s="2" t="n">
        <v>4.1925</v>
      </c>
      <c r="C131" s="2" t="n">
        <v>3.3673</v>
      </c>
      <c r="D131" s="2" t="n">
        <v>3.675</v>
      </c>
      <c r="E131" s="2" t="n">
        <v>0.5045</v>
      </c>
    </row>
    <row r="132" customFormat="false" ht="12.75" hidden="false" customHeight="false" outlineLevel="0" collapsed="false">
      <c r="A132" s="1" t="n">
        <v>37795</v>
      </c>
      <c r="B132" s="2" t="n">
        <v>4.2</v>
      </c>
      <c r="C132" s="2" t="n">
        <v>3.3127</v>
      </c>
      <c r="D132" s="2" t="n">
        <v>3.676</v>
      </c>
      <c r="E132" s="2" t="n">
        <v>0.524</v>
      </c>
    </row>
    <row r="133" customFormat="false" ht="12.75" hidden="false" customHeight="false" outlineLevel="0" collapsed="false">
      <c r="A133" s="1" t="n">
        <v>37796</v>
      </c>
      <c r="B133" s="2" t="n">
        <v>4.19</v>
      </c>
      <c r="C133" s="2" t="n">
        <v>3.2518</v>
      </c>
      <c r="D133" s="2" t="n">
        <v>3.68</v>
      </c>
      <c r="E133" s="2" t="n">
        <v>0.51</v>
      </c>
    </row>
    <row r="134" customFormat="false" ht="12.75" hidden="false" customHeight="false" outlineLevel="0" collapsed="false">
      <c r="A134" s="1" t="n">
        <v>37797</v>
      </c>
      <c r="B134" s="2" t="n">
        <v>4.225</v>
      </c>
      <c r="C134" s="2" t="n">
        <v>3.4045</v>
      </c>
      <c r="D134" s="2" t="n">
        <v>3.648</v>
      </c>
      <c r="E134" s="2" t="n">
        <v>0.577</v>
      </c>
    </row>
    <row r="135" customFormat="false" ht="12.75" hidden="false" customHeight="false" outlineLevel="0" collapsed="false">
      <c r="A135" s="1" t="n">
        <v>37798</v>
      </c>
      <c r="B135" s="2" t="n">
        <v>4.385</v>
      </c>
      <c r="C135" s="2" t="n">
        <v>3.5468</v>
      </c>
      <c r="D135" s="2" t="n">
        <v>3.797</v>
      </c>
      <c r="E135" s="2" t="n">
        <v>0.588</v>
      </c>
    </row>
    <row r="136" customFormat="false" ht="12.75" hidden="false" customHeight="false" outlineLevel="0" collapsed="false">
      <c r="A136" s="1" t="n">
        <v>37799</v>
      </c>
      <c r="B136" s="2" t="n">
        <v>4.4</v>
      </c>
      <c r="C136" s="2" t="n">
        <v>3.5454</v>
      </c>
      <c r="D136" s="2" t="n">
        <v>3.835</v>
      </c>
      <c r="E136" s="2" t="n">
        <v>0.565</v>
      </c>
    </row>
    <row r="137" customFormat="false" ht="12.75" hidden="false" customHeight="false" outlineLevel="0" collapsed="false">
      <c r="A137" s="1" t="n">
        <v>37802</v>
      </c>
      <c r="B137" s="2" t="n">
        <v>4.415</v>
      </c>
      <c r="C137" s="2" t="n">
        <v>3.5161</v>
      </c>
      <c r="D137" s="2" t="n">
        <v>3.805</v>
      </c>
      <c r="E137" s="2" t="n">
        <v>0.61</v>
      </c>
    </row>
    <row r="138" customFormat="false" ht="12.75" hidden="false" customHeight="false" outlineLevel="0" collapsed="false">
      <c r="A138" s="1" t="n">
        <v>37803</v>
      </c>
      <c r="B138" s="2" t="n">
        <v>4.355</v>
      </c>
      <c r="C138" s="2" t="n">
        <v>3.55</v>
      </c>
      <c r="D138" s="2" t="n">
        <v>3.798</v>
      </c>
      <c r="E138" s="2" t="n">
        <v>0.557</v>
      </c>
    </row>
    <row r="139" customFormat="false" ht="12.75" hidden="false" customHeight="false" outlineLevel="0" collapsed="false">
      <c r="A139" s="1" t="n">
        <v>37804</v>
      </c>
      <c r="B139" s="2" t="n">
        <v>4.45</v>
      </c>
      <c r="C139" s="2" t="n">
        <v>3.5372</v>
      </c>
      <c r="D139" s="2" t="n">
        <v>3.862</v>
      </c>
      <c r="E139" s="2" t="n">
        <v>0.588</v>
      </c>
    </row>
    <row r="140" customFormat="false" ht="12.75" hidden="false" customHeight="false" outlineLevel="0" collapsed="false">
      <c r="A140" s="1" t="n">
        <v>37805</v>
      </c>
      <c r="B140" s="2" t="n">
        <v>4.525</v>
      </c>
      <c r="C140" s="2" t="n">
        <v>3.6555</v>
      </c>
      <c r="D140" s="2" t="n">
        <v>3.913</v>
      </c>
      <c r="E140" s="2" t="n">
        <v>0.612000000000001</v>
      </c>
    </row>
    <row r="141" customFormat="false" ht="12.75" hidden="false" customHeight="false" outlineLevel="0" collapsed="false">
      <c r="A141" s="1" t="n">
        <v>37806</v>
      </c>
      <c r="B141" s="2" t="n">
        <v>4.445</v>
      </c>
      <c r="C141" s="2" t="n">
        <v>3.6959</v>
      </c>
      <c r="D141" s="2" t="n">
        <v>3.926</v>
      </c>
      <c r="E141" s="2" t="n">
        <v>0.519</v>
      </c>
    </row>
    <row r="142" customFormat="false" ht="12.75" hidden="false" customHeight="false" outlineLevel="0" collapsed="false">
      <c r="A142" s="1" t="n">
        <v>37809</v>
      </c>
      <c r="B142" s="2" t="n">
        <v>4.485</v>
      </c>
      <c r="C142" s="2" t="n">
        <v>3.7363</v>
      </c>
      <c r="D142" s="2" t="n">
        <v>3.966</v>
      </c>
      <c r="E142" s="2" t="n">
        <v>0.519</v>
      </c>
    </row>
    <row r="143" customFormat="false" ht="12.75" hidden="false" customHeight="false" outlineLevel="0" collapsed="false">
      <c r="A143" s="1" t="n">
        <v>37810</v>
      </c>
      <c r="B143" s="2" t="n">
        <v>4.48</v>
      </c>
      <c r="C143" s="2" t="n">
        <v>3.7186</v>
      </c>
      <c r="D143" s="2" t="n">
        <v>3.97</v>
      </c>
      <c r="E143" s="2" t="n">
        <v>0.51</v>
      </c>
    </row>
    <row r="144" customFormat="false" ht="12.75" hidden="false" customHeight="false" outlineLevel="0" collapsed="false">
      <c r="A144" s="1" t="n">
        <v>37811</v>
      </c>
      <c r="B144" s="2" t="n">
        <v>4.395</v>
      </c>
      <c r="C144" s="2" t="n">
        <v>3.6655</v>
      </c>
      <c r="D144" s="2" t="n">
        <v>3.915</v>
      </c>
      <c r="E144" s="2" t="n">
        <v>0.48</v>
      </c>
    </row>
    <row r="145" customFormat="false" ht="12.75" hidden="false" customHeight="false" outlineLevel="0" collapsed="false">
      <c r="A145" s="1" t="n">
        <v>37812</v>
      </c>
      <c r="B145" s="2" t="n">
        <v>4.4075</v>
      </c>
      <c r="C145" s="2" t="n">
        <v>3.6555</v>
      </c>
      <c r="D145" s="2" t="n">
        <v>3.9175</v>
      </c>
      <c r="E145" s="2" t="n">
        <v>0.49</v>
      </c>
    </row>
    <row r="146" customFormat="false" ht="12.75" hidden="false" customHeight="false" outlineLevel="0" collapsed="false">
      <c r="A146" s="1" t="n">
        <v>37813</v>
      </c>
      <c r="B146" s="2" t="n">
        <v>4.42</v>
      </c>
      <c r="C146" s="2" t="n">
        <v>3.6293</v>
      </c>
      <c r="D146" s="2" t="n">
        <v>3.92</v>
      </c>
      <c r="E146" s="2" t="n">
        <v>0.5</v>
      </c>
    </row>
    <row r="147" customFormat="false" ht="12.75" hidden="false" customHeight="false" outlineLevel="0" collapsed="false">
      <c r="A147" s="1" t="n">
        <v>37816</v>
      </c>
      <c r="B147" s="2" t="n">
        <v>4.355</v>
      </c>
      <c r="C147" s="2" t="n">
        <v>3.7254</v>
      </c>
      <c r="D147" s="2" t="n">
        <v>3.88</v>
      </c>
      <c r="E147" s="2" t="n">
        <v>0.475000000000001</v>
      </c>
    </row>
    <row r="148" customFormat="false" ht="12.75" hidden="false" customHeight="false" outlineLevel="0" collapsed="false">
      <c r="A148" s="1" t="n">
        <v>37817</v>
      </c>
      <c r="B148" s="2" t="n">
        <v>4.455</v>
      </c>
      <c r="C148" s="2" t="n">
        <v>3.9821</v>
      </c>
      <c r="D148" s="2" t="n">
        <v>3.988</v>
      </c>
      <c r="E148" s="2" t="n">
        <v>0.467</v>
      </c>
    </row>
    <row r="149" customFormat="false" ht="12.75" hidden="false" customHeight="false" outlineLevel="0" collapsed="false">
      <c r="A149" s="1" t="n">
        <v>37818</v>
      </c>
      <c r="B149" s="2" t="n">
        <v>4.515</v>
      </c>
      <c r="C149" s="2" t="n">
        <v>3.9209</v>
      </c>
      <c r="D149" s="2" t="n">
        <v>4.033</v>
      </c>
      <c r="E149" s="2" t="n">
        <v>0.481999999999999</v>
      </c>
    </row>
    <row r="150" customFormat="false" ht="12.75" hidden="false" customHeight="false" outlineLevel="0" collapsed="false">
      <c r="A150" s="1" t="n">
        <v>37819</v>
      </c>
      <c r="B150" s="2" t="n">
        <v>4.57</v>
      </c>
      <c r="C150" s="2" t="n">
        <v>3.9234</v>
      </c>
      <c r="D150" s="2" t="n">
        <v>4.085</v>
      </c>
      <c r="E150" s="2" t="n">
        <v>0.485</v>
      </c>
    </row>
    <row r="151" customFormat="false" ht="12.75" hidden="false" customHeight="false" outlineLevel="0" collapsed="false">
      <c r="A151" s="1" t="n">
        <v>37820</v>
      </c>
      <c r="B151" s="2" t="n">
        <v>4.535</v>
      </c>
      <c r="C151" s="2" t="n">
        <v>4.0016</v>
      </c>
      <c r="D151" s="2" t="n">
        <v>4.035</v>
      </c>
      <c r="E151" s="2" t="n">
        <v>0.5</v>
      </c>
    </row>
    <row r="152" customFormat="false" ht="12.75" hidden="false" customHeight="false" outlineLevel="0" collapsed="false">
      <c r="A152" s="1" t="n">
        <v>37823</v>
      </c>
      <c r="B152" s="2" t="n">
        <v>4.565</v>
      </c>
      <c r="C152" s="2" t="n">
        <v>4.2095</v>
      </c>
      <c r="D152" s="2" t="n">
        <v>4.06</v>
      </c>
      <c r="E152" s="2" t="n">
        <v>0.505000000000001</v>
      </c>
    </row>
    <row r="153" customFormat="false" ht="12.75" hidden="false" customHeight="false" outlineLevel="0" collapsed="false">
      <c r="A153" s="1" t="n">
        <v>37824</v>
      </c>
      <c r="B153" s="2" t="n">
        <v>4.58</v>
      </c>
      <c r="C153" s="2" t="n">
        <v>4.1252</v>
      </c>
      <c r="D153" s="2" t="n">
        <v>4.073</v>
      </c>
      <c r="E153" s="2" t="n">
        <v>0.507</v>
      </c>
    </row>
    <row r="154" customFormat="false" ht="12.75" hidden="false" customHeight="false" outlineLevel="0" collapsed="false">
      <c r="A154" s="1" t="n">
        <v>37825</v>
      </c>
      <c r="B154" s="2" t="n">
        <v>4.55</v>
      </c>
      <c r="C154" s="2" t="n">
        <v>4.1073</v>
      </c>
      <c r="D154" s="2" t="n">
        <v>4.028</v>
      </c>
      <c r="E154" s="2" t="n">
        <v>0.522</v>
      </c>
    </row>
    <row r="155" customFormat="false" ht="12.75" hidden="false" customHeight="false" outlineLevel="0" collapsed="false">
      <c r="A155" s="1" t="n">
        <v>37826</v>
      </c>
      <c r="B155" s="2" t="n">
        <v>4.59</v>
      </c>
      <c r="C155" s="2" t="n">
        <v>4.1671</v>
      </c>
      <c r="D155" s="2" t="n">
        <v>4.066</v>
      </c>
      <c r="E155" s="2" t="n">
        <v>0.524</v>
      </c>
    </row>
    <row r="156" customFormat="false" ht="12.75" hidden="false" customHeight="false" outlineLevel="0" collapsed="false">
      <c r="A156" s="1" t="n">
        <v>37827</v>
      </c>
      <c r="B156" s="2" t="n">
        <v>4.515</v>
      </c>
      <c r="C156" s="2" t="n">
        <v>4.1781</v>
      </c>
      <c r="D156" s="2" t="n">
        <v>3.987</v>
      </c>
      <c r="E156" s="2" t="n">
        <v>0.528</v>
      </c>
    </row>
    <row r="157" customFormat="false" ht="12.75" hidden="false" customHeight="false" outlineLevel="0" collapsed="false">
      <c r="A157" s="1" t="n">
        <v>37830</v>
      </c>
      <c r="B157" s="2" t="n">
        <v>4.585</v>
      </c>
      <c r="C157" s="2" t="n">
        <v>4.2848</v>
      </c>
      <c r="D157" s="2" t="n">
        <v>4.11</v>
      </c>
      <c r="E157" s="2" t="n">
        <v>0.475</v>
      </c>
    </row>
    <row r="158" customFormat="false" ht="12.75" hidden="false" customHeight="false" outlineLevel="0" collapsed="false">
      <c r="A158" s="1" t="n">
        <v>37831</v>
      </c>
      <c r="B158" s="2" t="n">
        <v>4.545</v>
      </c>
      <c r="C158" s="2" t="n">
        <v>4.4487</v>
      </c>
      <c r="D158" s="2" t="n">
        <v>4.071</v>
      </c>
      <c r="E158" s="2" t="n">
        <v>0.474</v>
      </c>
    </row>
    <row r="159" customFormat="false" ht="12.75" hidden="false" customHeight="false" outlineLevel="0" collapsed="false">
      <c r="A159" s="1" t="n">
        <v>37832</v>
      </c>
      <c r="B159" s="2" t="n">
        <v>4.625</v>
      </c>
      <c r="C159" s="2" t="n">
        <v>4.3095</v>
      </c>
      <c r="D159" s="2" t="n">
        <v>4.125</v>
      </c>
      <c r="E159" s="2" t="n">
        <v>0.5</v>
      </c>
    </row>
    <row r="160" customFormat="false" ht="12.75" hidden="false" customHeight="false" outlineLevel="0" collapsed="false">
      <c r="A160" s="1" t="n">
        <v>37833</v>
      </c>
      <c r="B160" s="2" t="n">
        <v>4.64</v>
      </c>
      <c r="C160" s="2" t="n">
        <v>4.4085</v>
      </c>
      <c r="D160" s="2" t="n">
        <v>4.188</v>
      </c>
      <c r="E160" s="2" t="n">
        <v>0.452</v>
      </c>
    </row>
    <row r="161" customFormat="false" ht="12.75" hidden="false" customHeight="false" outlineLevel="0" collapsed="false">
      <c r="A161" s="1" t="n">
        <v>37834</v>
      </c>
      <c r="B161" s="2" t="n">
        <v>4.69</v>
      </c>
      <c r="C161" s="2" t="n">
        <v>4.3859</v>
      </c>
      <c r="D161" s="2" t="n">
        <v>4.183</v>
      </c>
      <c r="E161" s="2" t="n">
        <v>0.507000000000001</v>
      </c>
    </row>
    <row r="162" customFormat="false" ht="12.75" hidden="false" customHeight="false" outlineLevel="0" collapsed="false">
      <c r="A162" s="1" t="n">
        <v>37837</v>
      </c>
      <c r="B162" s="2" t="n">
        <v>4.68</v>
      </c>
      <c r="C162" s="2" t="n">
        <v>4.2859</v>
      </c>
      <c r="D162" s="2" t="n">
        <v>4.142</v>
      </c>
      <c r="E162" s="2" t="n">
        <v>0.537999999999999</v>
      </c>
    </row>
    <row r="163" customFormat="false" ht="12.75" hidden="false" customHeight="false" outlineLevel="0" collapsed="false">
      <c r="A163" s="1" t="n">
        <v>37838</v>
      </c>
      <c r="B163" s="2" t="n">
        <v>4.65</v>
      </c>
      <c r="C163" s="2" t="n">
        <v>4.3949</v>
      </c>
      <c r="D163" s="2" t="n">
        <v>4.163</v>
      </c>
      <c r="E163" s="2" t="n">
        <v>0.487</v>
      </c>
    </row>
    <row r="164" customFormat="false" ht="12.75" hidden="false" customHeight="false" outlineLevel="0" collapsed="false">
      <c r="A164" s="1" t="n">
        <v>37839</v>
      </c>
      <c r="B164" s="2" t="n">
        <v>4.66</v>
      </c>
      <c r="C164" s="2" t="n">
        <v>4.2698</v>
      </c>
      <c r="D164" s="2" t="n">
        <v>4.138</v>
      </c>
      <c r="E164" s="2" t="n">
        <v>0.522</v>
      </c>
    </row>
    <row r="165" customFormat="false" ht="12.75" hidden="false" customHeight="false" outlineLevel="0" collapsed="false">
      <c r="A165" s="1" t="n">
        <v>37840</v>
      </c>
      <c r="B165" s="2" t="n">
        <v>4.63</v>
      </c>
      <c r="C165" s="2" t="n">
        <v>4.2193</v>
      </c>
      <c r="D165" s="2" t="n">
        <v>4.092</v>
      </c>
      <c r="E165" s="2" t="n">
        <v>0.538</v>
      </c>
    </row>
    <row r="166" customFormat="false" ht="12.75" hidden="false" customHeight="false" outlineLevel="0" collapsed="false">
      <c r="A166" s="1" t="n">
        <v>37841</v>
      </c>
      <c r="B166" s="2" t="n">
        <v>4.575</v>
      </c>
      <c r="C166" s="2" t="n">
        <v>4.2737</v>
      </c>
      <c r="D166" s="2" t="n">
        <v>4.017</v>
      </c>
      <c r="E166" s="2" t="n">
        <v>0.558</v>
      </c>
    </row>
    <row r="167" customFormat="false" ht="12.75" hidden="false" customHeight="false" outlineLevel="0" collapsed="false">
      <c r="A167" s="1" t="n">
        <v>37844</v>
      </c>
      <c r="B167" s="2" t="n">
        <v>4.62</v>
      </c>
      <c r="C167" s="2" t="n">
        <v>4.3569</v>
      </c>
      <c r="D167" s="2" t="n">
        <v>4.094</v>
      </c>
      <c r="E167" s="2" t="n">
        <v>0.526</v>
      </c>
    </row>
    <row r="168" customFormat="false" ht="12.75" hidden="false" customHeight="false" outlineLevel="0" collapsed="false">
      <c r="A168" s="1" t="n">
        <v>37845</v>
      </c>
      <c r="B168" s="2" t="n">
        <v>4.635</v>
      </c>
      <c r="C168" s="2" t="n">
        <v>4.4275</v>
      </c>
      <c r="D168" s="2" t="n">
        <v>4.079</v>
      </c>
      <c r="E168" s="2" t="n">
        <v>0.556</v>
      </c>
    </row>
    <row r="169" customFormat="false" ht="12.75" hidden="false" customHeight="false" outlineLevel="0" collapsed="false">
      <c r="A169" s="1" t="n">
        <v>37846</v>
      </c>
      <c r="B169" s="2" t="n">
        <v>4.685</v>
      </c>
      <c r="C169" s="2" t="n">
        <v>4.5611</v>
      </c>
      <c r="D169" s="2" t="n">
        <v>4.175</v>
      </c>
      <c r="E169" s="2" t="n">
        <v>0.51</v>
      </c>
    </row>
    <row r="170" customFormat="false" ht="12.75" hidden="false" customHeight="false" outlineLevel="0" collapsed="false">
      <c r="A170" s="1" t="n">
        <v>37847</v>
      </c>
      <c r="B170" s="2" t="n">
        <v>4.74</v>
      </c>
      <c r="C170" s="2" t="n">
        <v>4.4571</v>
      </c>
      <c r="D170" s="2" t="n">
        <v>4.207</v>
      </c>
      <c r="E170" s="2" t="n">
        <v>0.533</v>
      </c>
    </row>
    <row r="171" customFormat="false" ht="12.75" hidden="false" customHeight="false" outlineLevel="0" collapsed="false">
      <c r="A171" s="1" t="n">
        <v>37848</v>
      </c>
      <c r="B171" s="2" t="n">
        <v>4.735</v>
      </c>
      <c r="C171" s="2" t="n">
        <v>4.5305</v>
      </c>
      <c r="D171" s="2" t="n">
        <v>4.157</v>
      </c>
      <c r="E171" s="2" t="n">
        <v>0.578</v>
      </c>
    </row>
    <row r="172" customFormat="false" ht="12.75" hidden="false" customHeight="false" outlineLevel="0" collapsed="false">
      <c r="A172" s="1" t="n">
        <v>37851</v>
      </c>
      <c r="B172" s="2" t="n">
        <v>4.78</v>
      </c>
      <c r="C172" s="2" t="n">
        <v>4.4597</v>
      </c>
      <c r="D172" s="2" t="n">
        <v>4.176</v>
      </c>
      <c r="E172" s="2" t="n">
        <v>0.604</v>
      </c>
    </row>
    <row r="173" customFormat="false" ht="12.75" hidden="false" customHeight="false" outlineLevel="0" collapsed="false">
      <c r="A173" s="1" t="n">
        <v>37852</v>
      </c>
      <c r="B173" s="2" t="n">
        <v>4.795</v>
      </c>
      <c r="C173" s="2" t="n">
        <v>4.3653</v>
      </c>
      <c r="D173" s="2" t="n">
        <v>4.165</v>
      </c>
      <c r="E173" s="2" t="n">
        <v>0.63</v>
      </c>
    </row>
    <row r="174" customFormat="false" ht="12.75" hidden="false" customHeight="false" outlineLevel="0" collapsed="false">
      <c r="A174" s="1" t="n">
        <v>37853</v>
      </c>
      <c r="B174" s="2" t="n">
        <v>4.75</v>
      </c>
      <c r="C174" s="2" t="n">
        <v>4.439</v>
      </c>
      <c r="D174" s="2" t="n">
        <v>4.175</v>
      </c>
      <c r="E174" s="2" t="n">
        <v>0.575</v>
      </c>
    </row>
    <row r="175" customFormat="false" ht="12.75" hidden="false" customHeight="false" outlineLevel="0" collapsed="false">
      <c r="A175" s="1" t="n">
        <v>37854</v>
      </c>
      <c r="B175" s="2" t="n">
        <v>4.745</v>
      </c>
      <c r="C175" s="2" t="n">
        <v>4.5009</v>
      </c>
      <c r="D175" s="2" t="n">
        <v>4.195</v>
      </c>
      <c r="E175" s="2" t="n">
        <v>0.55</v>
      </c>
    </row>
    <row r="176" customFormat="false" ht="12.75" hidden="false" customHeight="false" outlineLevel="0" collapsed="false">
      <c r="A176" s="1" t="n">
        <v>37855</v>
      </c>
      <c r="B176" s="2" t="n">
        <v>4.76</v>
      </c>
      <c r="C176" s="2" t="n">
        <v>4.4761</v>
      </c>
      <c r="D176" s="2" t="n">
        <v>4.187</v>
      </c>
      <c r="E176" s="2" t="n">
        <v>0.573</v>
      </c>
    </row>
    <row r="177" customFormat="false" ht="12.75" hidden="false" customHeight="false" outlineLevel="0" collapsed="false">
      <c r="A177" s="1" t="n">
        <v>37858</v>
      </c>
      <c r="B177" s="2" t="n">
        <v>4.705</v>
      </c>
      <c r="C177" s="2" t="n">
        <v>4.5289</v>
      </c>
      <c r="D177" s="2" t="n">
        <v>4.178</v>
      </c>
      <c r="E177" s="2" t="n">
        <v>0.527</v>
      </c>
    </row>
    <row r="178" customFormat="false" ht="12.75" hidden="false" customHeight="false" outlineLevel="0" collapsed="false">
      <c r="A178" s="1" t="n">
        <v>37859</v>
      </c>
      <c r="B178" s="2" t="n">
        <v>4.725</v>
      </c>
      <c r="C178" s="2" t="n">
        <v>4.4772</v>
      </c>
      <c r="D178" s="2" t="n">
        <v>4.176</v>
      </c>
      <c r="E178" s="2" t="n">
        <v>0.549</v>
      </c>
    </row>
    <row r="179" customFormat="false" ht="12.75" hidden="false" customHeight="false" outlineLevel="0" collapsed="false">
      <c r="A179" s="1" t="n">
        <v>37860</v>
      </c>
      <c r="B179" s="2" t="n">
        <v>4.71</v>
      </c>
      <c r="C179" s="2" t="n">
        <v>4.5374</v>
      </c>
      <c r="D179" s="2" t="n">
        <v>4.207</v>
      </c>
      <c r="E179" s="2" t="n">
        <v>0.503</v>
      </c>
    </row>
    <row r="180" customFormat="false" ht="12.75" hidden="false" customHeight="false" outlineLevel="0" collapsed="false">
      <c r="A180" s="1" t="n">
        <v>37861</v>
      </c>
      <c r="B180" s="2" t="n">
        <v>4.71</v>
      </c>
      <c r="C180" s="2" t="n">
        <v>4.418</v>
      </c>
      <c r="D180" s="2" t="n">
        <v>4.181</v>
      </c>
      <c r="E180" s="2" t="n">
        <v>0.529</v>
      </c>
    </row>
    <row r="181" customFormat="false" ht="12.75" hidden="false" customHeight="false" outlineLevel="0" collapsed="false">
      <c r="A181" s="1" t="n">
        <v>37862</v>
      </c>
      <c r="B181" s="2" t="n">
        <v>4.72</v>
      </c>
      <c r="C181" s="2" t="n">
        <v>4.4659</v>
      </c>
      <c r="D181" s="2" t="n">
        <v>4.201</v>
      </c>
      <c r="E181" s="2" t="n">
        <v>0.519</v>
      </c>
    </row>
    <row r="182" customFormat="false" ht="12.75" hidden="false" customHeight="false" outlineLevel="0" collapsed="false">
      <c r="A182" s="1" t="n">
        <v>37865</v>
      </c>
      <c r="B182" s="2" t="n">
        <v>4.715</v>
      </c>
      <c r="C182" s="2" t="n">
        <v>4.53585</v>
      </c>
      <c r="D182" s="2" t="n">
        <v>4.215</v>
      </c>
      <c r="E182" s="2" t="n">
        <v>0.5</v>
      </c>
    </row>
    <row r="183" customFormat="false" ht="12.75" hidden="false" customHeight="false" outlineLevel="0" collapsed="false">
      <c r="A183" s="1" t="n">
        <v>37866</v>
      </c>
      <c r="B183" s="2" t="n">
        <v>4.795</v>
      </c>
      <c r="C183" s="2" t="n">
        <v>4.6058</v>
      </c>
      <c r="D183" s="2" t="n">
        <v>4.318</v>
      </c>
      <c r="E183" s="2" t="n">
        <v>0.477</v>
      </c>
    </row>
    <row r="184" customFormat="false" ht="12.75" hidden="false" customHeight="false" outlineLevel="0" collapsed="false">
      <c r="A184" s="1" t="n">
        <v>37867</v>
      </c>
      <c r="B184" s="2" t="n">
        <v>4.845</v>
      </c>
      <c r="C184" s="2" t="n">
        <v>4.5973</v>
      </c>
      <c r="D184" s="2" t="n">
        <v>4.38</v>
      </c>
      <c r="E184" s="2" t="n">
        <v>0.465</v>
      </c>
    </row>
    <row r="185" customFormat="false" ht="12.75" hidden="false" customHeight="false" outlineLevel="0" collapsed="false">
      <c r="A185" s="1" t="n">
        <v>37868</v>
      </c>
      <c r="B185" s="2" t="n">
        <v>4.87</v>
      </c>
      <c r="C185" s="2" t="n">
        <v>4.5079</v>
      </c>
      <c r="D185" s="2" t="n">
        <v>4.359</v>
      </c>
      <c r="E185" s="2" t="n">
        <v>0.511</v>
      </c>
    </row>
    <row r="186" customFormat="false" ht="12.75" hidden="false" customHeight="false" outlineLevel="0" collapsed="false">
      <c r="A186" s="1" t="n">
        <v>37869</v>
      </c>
      <c r="B186" s="2" t="n">
        <v>4.775</v>
      </c>
      <c r="C186" s="2" t="n">
        <v>4.3527</v>
      </c>
      <c r="D186" s="2" t="n">
        <v>4.31</v>
      </c>
      <c r="E186" s="2" t="n">
        <v>0.465000000000001</v>
      </c>
    </row>
    <row r="187" customFormat="false" ht="12.75" hidden="false" customHeight="false" outlineLevel="0" collapsed="false">
      <c r="A187" s="1" t="n">
        <v>37872</v>
      </c>
      <c r="B187" s="2" t="n">
        <v>4.775</v>
      </c>
      <c r="C187" s="2" t="n">
        <v>4.4291</v>
      </c>
      <c r="D187" s="2" t="n">
        <v>4.29</v>
      </c>
      <c r="E187" s="2" t="n">
        <v>0.485</v>
      </c>
    </row>
    <row r="188" customFormat="false" ht="12.75" hidden="false" customHeight="false" outlineLevel="0" collapsed="false">
      <c r="A188" s="1" t="n">
        <v>37873</v>
      </c>
      <c r="B188" s="2" t="n">
        <v>4.815</v>
      </c>
      <c r="C188" s="2" t="n">
        <v>4.3596</v>
      </c>
      <c r="D188" s="2" t="n">
        <v>4.292</v>
      </c>
      <c r="E188" s="2" t="n">
        <v>0.523000000000001</v>
      </c>
    </row>
    <row r="189" customFormat="false" ht="12.75" hidden="false" customHeight="false" outlineLevel="0" collapsed="false">
      <c r="A189" s="1" t="n">
        <v>37874</v>
      </c>
      <c r="B189" s="2" t="n">
        <v>4.795</v>
      </c>
      <c r="C189" s="2" t="n">
        <v>4.2803</v>
      </c>
      <c r="D189" s="2" t="n">
        <v>4.255</v>
      </c>
      <c r="E189" s="2" t="n">
        <v>0.54</v>
      </c>
    </row>
    <row r="190" customFormat="false" ht="12.75" hidden="false" customHeight="false" outlineLevel="0" collapsed="false">
      <c r="A190" s="1" t="n">
        <v>37875</v>
      </c>
      <c r="B190" s="2" t="n">
        <v>4.745</v>
      </c>
      <c r="C190" s="2" t="n">
        <v>4.3185</v>
      </c>
      <c r="D190" s="2" t="n">
        <v>4.281</v>
      </c>
      <c r="E190" s="2" t="n">
        <v>0.464</v>
      </c>
    </row>
    <row r="191" customFormat="false" ht="12.75" hidden="false" customHeight="false" outlineLevel="0" collapsed="false">
      <c r="A191" s="1" t="n">
        <v>37876</v>
      </c>
      <c r="B191" s="2" t="n">
        <v>4.68</v>
      </c>
      <c r="C191" s="2" t="n">
        <v>4.2545</v>
      </c>
      <c r="D191" s="2" t="n">
        <v>4.164</v>
      </c>
      <c r="E191" s="2" t="n">
        <v>0.516</v>
      </c>
    </row>
    <row r="192" customFormat="false" ht="12.75" hidden="false" customHeight="false" outlineLevel="0" collapsed="false">
      <c r="A192" s="1" t="n">
        <v>37879</v>
      </c>
      <c r="B192" s="2" t="n">
        <v>4.76</v>
      </c>
      <c r="C192" s="2" t="n">
        <v>4.2696</v>
      </c>
      <c r="D192" s="2" t="n">
        <v>4.175</v>
      </c>
      <c r="E192" s="2" t="n">
        <v>0.585</v>
      </c>
    </row>
    <row r="193" customFormat="false" ht="12.75" hidden="false" customHeight="false" outlineLevel="0" collapsed="false">
      <c r="A193" s="1" t="n">
        <v>37880</v>
      </c>
      <c r="B193" s="2" t="n">
        <v>4.78</v>
      </c>
      <c r="C193" s="2" t="n">
        <v>4.2745</v>
      </c>
      <c r="D193" s="2" t="n">
        <v>4.196</v>
      </c>
      <c r="E193" s="2" t="n">
        <v>0.584000000000001</v>
      </c>
    </row>
    <row r="194" customFormat="false" ht="12.75" hidden="false" customHeight="false" outlineLevel="0" collapsed="false">
      <c r="A194" s="1" t="n">
        <v>37881</v>
      </c>
      <c r="B194" s="2" t="n">
        <v>4.785</v>
      </c>
      <c r="C194" s="2" t="n">
        <v>4.1821</v>
      </c>
      <c r="D194" s="2" t="n">
        <v>4.185</v>
      </c>
      <c r="E194" s="2" t="n">
        <v>0.600000000000001</v>
      </c>
    </row>
    <row r="195" customFormat="false" ht="12.75" hidden="false" customHeight="false" outlineLevel="0" collapsed="false">
      <c r="A195" s="1" t="n">
        <v>37882</v>
      </c>
      <c r="B195" s="2" t="n">
        <v>4.75</v>
      </c>
      <c r="C195" s="2" t="n">
        <v>4.1646</v>
      </c>
      <c r="D195" s="2" t="n">
        <v>4.184</v>
      </c>
      <c r="E195" s="2" t="n">
        <v>0.566</v>
      </c>
    </row>
    <row r="196" customFormat="false" ht="12.75" hidden="false" customHeight="false" outlineLevel="0" collapsed="false">
      <c r="A196" s="1" t="n">
        <v>37883</v>
      </c>
      <c r="B196" s="2" t="n">
        <v>4.72</v>
      </c>
      <c r="C196" s="2" t="n">
        <v>4.1632</v>
      </c>
      <c r="D196" s="2" t="n">
        <v>4.158</v>
      </c>
      <c r="E196" s="2" t="n">
        <v>0.561999999999999</v>
      </c>
    </row>
    <row r="197" customFormat="false" ht="12.75" hidden="false" customHeight="false" outlineLevel="0" collapsed="false">
      <c r="A197" s="1" t="n">
        <v>37886</v>
      </c>
      <c r="B197" s="2" t="n">
        <v>4.675</v>
      </c>
      <c r="C197" s="2" t="n">
        <v>4.2198</v>
      </c>
      <c r="D197" s="2" t="n">
        <v>4.117</v>
      </c>
      <c r="E197" s="2" t="n">
        <v>0.558</v>
      </c>
    </row>
    <row r="198" customFormat="false" ht="12.75" hidden="false" customHeight="false" outlineLevel="0" collapsed="false">
      <c r="A198" s="1" t="n">
        <v>37887</v>
      </c>
      <c r="B198" s="2" t="n">
        <v>4.665</v>
      </c>
      <c r="C198" s="2" t="n">
        <v>4.2082</v>
      </c>
      <c r="D198" s="2" t="n">
        <v>4.093</v>
      </c>
      <c r="E198" s="2" t="n">
        <v>0.572</v>
      </c>
    </row>
    <row r="199" customFormat="false" ht="12.75" hidden="false" customHeight="false" outlineLevel="0" collapsed="false">
      <c r="A199" s="1" t="n">
        <v>37888</v>
      </c>
      <c r="B199" s="2" t="n">
        <v>4.65</v>
      </c>
      <c r="C199" s="2" t="n">
        <v>4.136</v>
      </c>
      <c r="D199" s="2" t="n">
        <v>4.121</v>
      </c>
      <c r="E199" s="2" t="n">
        <v>0.529</v>
      </c>
    </row>
    <row r="200" customFormat="false" ht="12.75" hidden="false" customHeight="false" outlineLevel="0" collapsed="false">
      <c r="A200" s="1" t="n">
        <v>37889</v>
      </c>
      <c r="B200" s="2" t="n">
        <v>4.645</v>
      </c>
      <c r="C200" s="2" t="n">
        <v>4.0878</v>
      </c>
      <c r="D200" s="2" t="n">
        <v>4.083</v>
      </c>
      <c r="E200" s="2" t="n">
        <v>0.561999999999999</v>
      </c>
    </row>
    <row r="201" customFormat="false" ht="12.75" hidden="false" customHeight="false" outlineLevel="0" collapsed="false">
      <c r="A201" s="1" t="n">
        <v>37890</v>
      </c>
      <c r="B201" s="2" t="n">
        <v>4.6</v>
      </c>
      <c r="C201" s="2" t="n">
        <v>4.0016</v>
      </c>
      <c r="D201" s="2" t="n">
        <v>4.028</v>
      </c>
      <c r="E201" s="2" t="n">
        <v>0.572</v>
      </c>
    </row>
    <row r="202" customFormat="false" ht="12.75" hidden="false" customHeight="false" outlineLevel="0" collapsed="false">
      <c r="A202" s="1" t="n">
        <v>37893</v>
      </c>
      <c r="B202" s="2" t="n">
        <v>4.645</v>
      </c>
      <c r="C202" s="2" t="n">
        <v>4.0789</v>
      </c>
      <c r="D202" s="2" t="n">
        <v>4.054</v>
      </c>
      <c r="E202" s="2" t="n">
        <v>0.590999999999999</v>
      </c>
    </row>
    <row r="203" customFormat="false" ht="12.75" hidden="false" customHeight="false" outlineLevel="0" collapsed="false">
      <c r="A203" s="1" t="n">
        <v>37894</v>
      </c>
      <c r="B203" s="2" t="n">
        <v>4.52</v>
      </c>
      <c r="C203" s="2" t="n">
        <v>3.9395</v>
      </c>
      <c r="D203" s="2" t="n">
        <v>3.989</v>
      </c>
      <c r="E203" s="2" t="n">
        <v>0.531</v>
      </c>
    </row>
    <row r="204" customFormat="false" ht="12.75" hidden="false" customHeight="false" outlineLevel="0" collapsed="false">
      <c r="A204" s="1" t="n">
        <v>37895</v>
      </c>
      <c r="B204" s="2" t="n">
        <v>4.545</v>
      </c>
      <c r="C204" s="2" t="n">
        <v>3.9343</v>
      </c>
      <c r="D204" s="2" t="n">
        <v>3.982</v>
      </c>
      <c r="E204" s="2" t="n">
        <v>0.563</v>
      </c>
    </row>
    <row r="205" customFormat="false" ht="12.75" hidden="false" customHeight="false" outlineLevel="0" collapsed="false">
      <c r="A205" s="1" t="n">
        <v>37896</v>
      </c>
      <c r="B205" s="2" t="n">
        <v>4.655</v>
      </c>
      <c r="C205" s="2" t="n">
        <v>3.9959</v>
      </c>
      <c r="D205" s="2" t="n">
        <v>4.105</v>
      </c>
      <c r="E205" s="2" t="n">
        <v>0.55</v>
      </c>
    </row>
    <row r="206" customFormat="false" ht="12.75" hidden="false" customHeight="false" outlineLevel="0" collapsed="false">
      <c r="A206" s="1" t="n">
        <v>37897</v>
      </c>
      <c r="B206" s="2" t="n">
        <v>4.725</v>
      </c>
      <c r="C206" s="2" t="n">
        <v>4.2002</v>
      </c>
      <c r="D206" s="2" t="n">
        <v>4.209</v>
      </c>
      <c r="E206" s="2" t="n">
        <v>0.516</v>
      </c>
    </row>
    <row r="207" customFormat="false" ht="12.75" hidden="false" customHeight="false" outlineLevel="0" collapsed="false">
      <c r="A207" s="1" t="n">
        <v>37900</v>
      </c>
      <c r="B207" s="2" t="n">
        <v>4.745</v>
      </c>
      <c r="C207" s="2" t="n">
        <v>4.1724</v>
      </c>
      <c r="D207" s="2" t="n">
        <v>4.171</v>
      </c>
      <c r="E207" s="2" t="n">
        <v>0.574</v>
      </c>
    </row>
    <row r="208" customFormat="false" ht="12.75" hidden="false" customHeight="false" outlineLevel="0" collapsed="false">
      <c r="A208" s="1" t="n">
        <v>37901</v>
      </c>
      <c r="B208" s="2" t="n">
        <v>4.755</v>
      </c>
      <c r="C208" s="2" t="n">
        <v>4.2607</v>
      </c>
      <c r="D208" s="2" t="n">
        <v>4.192</v>
      </c>
      <c r="E208" s="2" t="n">
        <v>0.563</v>
      </c>
    </row>
    <row r="209" customFormat="false" ht="12.75" hidden="false" customHeight="false" outlineLevel="0" collapsed="false">
      <c r="A209" s="1" t="n">
        <v>37902</v>
      </c>
      <c r="B209" s="2" t="n">
        <v>4.8</v>
      </c>
      <c r="C209" s="2" t="n">
        <v>4.2387</v>
      </c>
      <c r="D209" s="2" t="n">
        <v>4.2</v>
      </c>
      <c r="E209" s="2" t="n">
        <v>0.6</v>
      </c>
    </row>
    <row r="210" customFormat="false" ht="12.75" hidden="false" customHeight="false" outlineLevel="0" collapsed="false">
      <c r="A210" s="1" t="n">
        <v>37903</v>
      </c>
      <c r="B210" s="2" t="n">
        <v>4.825</v>
      </c>
      <c r="C210" s="2" t="n">
        <v>4.2941</v>
      </c>
      <c r="D210" s="2" t="n">
        <v>4.237</v>
      </c>
      <c r="E210" s="2" t="n">
        <v>0.588</v>
      </c>
    </row>
    <row r="211" customFormat="false" ht="12.75" hidden="false" customHeight="false" outlineLevel="0" collapsed="false">
      <c r="A211" s="1" t="n">
        <v>37904</v>
      </c>
      <c r="B211" s="2" t="n">
        <v>4.785</v>
      </c>
      <c r="C211" s="2" t="n">
        <v>4.2553</v>
      </c>
      <c r="D211" s="2" t="n">
        <v>4.197</v>
      </c>
      <c r="E211" s="2" t="n">
        <v>0.588</v>
      </c>
    </row>
    <row r="212" customFormat="false" ht="12.75" hidden="false" customHeight="false" outlineLevel="0" collapsed="false">
      <c r="A212" s="1" t="n">
        <v>37907</v>
      </c>
      <c r="B212" s="2" t="n">
        <v>4.835</v>
      </c>
      <c r="C212" s="2" t="n">
        <v>4.269</v>
      </c>
      <c r="D212" s="2" t="n">
        <v>4.284</v>
      </c>
      <c r="E212" s="2" t="n">
        <v>0.551</v>
      </c>
    </row>
    <row r="213" customFormat="false" ht="12.75" hidden="false" customHeight="false" outlineLevel="0" collapsed="false">
      <c r="A213" s="1" t="n">
        <v>37908</v>
      </c>
      <c r="B213" s="2" t="n">
        <v>4.89</v>
      </c>
      <c r="C213" s="2" t="n">
        <v>4.3468</v>
      </c>
      <c r="D213" s="2" t="n">
        <v>4.29</v>
      </c>
      <c r="E213" s="2" t="n">
        <v>0.6</v>
      </c>
    </row>
    <row r="214" customFormat="false" ht="12.75" hidden="false" customHeight="false" outlineLevel="0" collapsed="false">
      <c r="A214" s="1" t="n">
        <v>37909</v>
      </c>
      <c r="B214" s="2" t="n">
        <v>4.915</v>
      </c>
      <c r="C214" s="2" t="n">
        <v>4.4009</v>
      </c>
      <c r="D214" s="2" t="n">
        <v>4.337</v>
      </c>
      <c r="E214" s="2" t="n">
        <v>0.578</v>
      </c>
    </row>
    <row r="215" customFormat="false" ht="12.75" hidden="false" customHeight="false" outlineLevel="0" collapsed="false">
      <c r="A215" s="1" t="n">
        <v>37910</v>
      </c>
      <c r="B215" s="2" t="n">
        <v>4.885</v>
      </c>
      <c r="C215" s="2" t="n">
        <v>4.4623</v>
      </c>
      <c r="D215" s="2" t="n">
        <v>4.297</v>
      </c>
      <c r="E215" s="2" t="n">
        <v>0.588</v>
      </c>
    </row>
    <row r="216" customFormat="false" ht="12.75" hidden="false" customHeight="false" outlineLevel="0" collapsed="false">
      <c r="A216" s="1" t="n">
        <v>37911</v>
      </c>
      <c r="B216" s="2" t="n">
        <v>4.935</v>
      </c>
      <c r="C216" s="2" t="n">
        <v>4.3916</v>
      </c>
      <c r="D216" s="2" t="n">
        <v>4.326</v>
      </c>
      <c r="E216" s="2" t="n">
        <v>0.609</v>
      </c>
    </row>
    <row r="217" customFormat="false" ht="12.75" hidden="false" customHeight="false" outlineLevel="0" collapsed="false">
      <c r="A217" s="1" t="n">
        <v>37914</v>
      </c>
      <c r="B217" s="2" t="n">
        <v>4.92</v>
      </c>
      <c r="C217" s="2" t="n">
        <v>4.3867</v>
      </c>
      <c r="D217" s="2" t="n">
        <v>4.309</v>
      </c>
      <c r="E217" s="2" t="n">
        <v>0.611</v>
      </c>
    </row>
    <row r="218" customFormat="false" ht="12.75" hidden="false" customHeight="false" outlineLevel="0" collapsed="false">
      <c r="A218" s="1" t="n">
        <v>37915</v>
      </c>
      <c r="B218" s="2" t="n">
        <v>4.88</v>
      </c>
      <c r="C218" s="2" t="n">
        <v>4.3455</v>
      </c>
      <c r="D218" s="2" t="n">
        <v>4.277</v>
      </c>
      <c r="E218" s="2" t="n">
        <v>0.603</v>
      </c>
    </row>
    <row r="219" customFormat="false" ht="12.75" hidden="false" customHeight="false" outlineLevel="0" collapsed="false">
      <c r="A219" s="1" t="n">
        <v>37916</v>
      </c>
      <c r="B219" s="2" t="n">
        <v>4.855</v>
      </c>
      <c r="C219" s="2" t="n">
        <v>4.2543</v>
      </c>
      <c r="D219" s="2" t="n">
        <v>4.249</v>
      </c>
      <c r="E219" s="2" t="n">
        <v>0.606000000000001</v>
      </c>
    </row>
    <row r="220" customFormat="false" ht="12.75" hidden="false" customHeight="false" outlineLevel="0" collapsed="false">
      <c r="A220" s="1" t="n">
        <v>37917</v>
      </c>
      <c r="B220" s="2" t="n">
        <v>4.88</v>
      </c>
      <c r="C220" s="2" t="n">
        <v>4.3178</v>
      </c>
      <c r="D220" s="2" t="n">
        <v>4.274</v>
      </c>
      <c r="E220" s="2" t="n">
        <v>0.606</v>
      </c>
    </row>
    <row r="221" customFormat="false" ht="12.75" hidden="false" customHeight="false" outlineLevel="0" collapsed="false">
      <c r="A221" s="1" t="n">
        <v>37918</v>
      </c>
      <c r="B221" s="2" t="n">
        <v>4.9</v>
      </c>
      <c r="C221" s="2" t="n">
        <v>4.2375</v>
      </c>
      <c r="D221" s="2" t="n">
        <v>4.276</v>
      </c>
      <c r="E221" s="2" t="n">
        <v>0.624000000000001</v>
      </c>
    </row>
    <row r="222" customFormat="false" ht="12.75" hidden="false" customHeight="false" outlineLevel="0" collapsed="false">
      <c r="A222" s="1" t="n">
        <v>37921</v>
      </c>
      <c r="B222" s="2" t="n">
        <v>4.975</v>
      </c>
      <c r="C222" s="2" t="n">
        <v>4.2626</v>
      </c>
      <c r="D222" s="2" t="n">
        <v>4.297</v>
      </c>
      <c r="E222" s="2" t="n">
        <v>0.678</v>
      </c>
    </row>
    <row r="223" customFormat="false" ht="12.75" hidden="false" customHeight="false" outlineLevel="0" collapsed="false">
      <c r="A223" s="1" t="n">
        <v>37922</v>
      </c>
      <c r="B223" s="2" t="n">
        <v>4.94</v>
      </c>
      <c r="C223" s="2" t="n">
        <v>4.1793</v>
      </c>
      <c r="D223" s="2" t="n">
        <v>4.292</v>
      </c>
      <c r="E223" s="2" t="n">
        <v>0.648000000000001</v>
      </c>
    </row>
    <row r="224" customFormat="false" ht="12.75" hidden="false" customHeight="false" outlineLevel="0" collapsed="false">
      <c r="A224" s="1" t="n">
        <v>37923</v>
      </c>
      <c r="B224" s="2" t="n">
        <v>4.94</v>
      </c>
      <c r="C224" s="2" t="n">
        <v>4.2971</v>
      </c>
      <c r="D224" s="2" t="n">
        <v>4.311</v>
      </c>
      <c r="E224" s="2" t="n">
        <v>0.629</v>
      </c>
    </row>
    <row r="225" customFormat="false" ht="12.75" hidden="false" customHeight="false" outlineLevel="0" collapsed="false">
      <c r="A225" s="1" t="n">
        <v>37924</v>
      </c>
      <c r="B225" s="2" t="n">
        <v>4.98</v>
      </c>
      <c r="C225" s="2" t="n">
        <v>4.3451</v>
      </c>
      <c r="D225" s="2" t="n">
        <v>4.355</v>
      </c>
      <c r="E225" s="2" t="n">
        <v>0.625</v>
      </c>
    </row>
    <row r="226" customFormat="false" ht="12.75" hidden="false" customHeight="false" outlineLevel="0" collapsed="false">
      <c r="A226" s="1" t="n">
        <v>37925</v>
      </c>
      <c r="B226" s="2" t="n">
        <v>4.95</v>
      </c>
      <c r="C226" s="2" t="n">
        <v>4.2956</v>
      </c>
      <c r="D226" s="2" t="n">
        <v>4.324</v>
      </c>
      <c r="E226" s="2" t="n">
        <v>0.626</v>
      </c>
    </row>
    <row r="227" customFormat="false" ht="12.75" hidden="false" customHeight="false" outlineLevel="0" collapsed="false">
      <c r="A227" s="1" t="n">
        <v>37928</v>
      </c>
      <c r="B227" s="2" t="n">
        <v>4.98</v>
      </c>
      <c r="C227" s="2" t="n">
        <v>4.3437</v>
      </c>
      <c r="D227" s="2" t="n">
        <v>4.398</v>
      </c>
      <c r="E227" s="2" t="n">
        <v>0.582000000000001</v>
      </c>
    </row>
    <row r="228" customFormat="false" ht="12.75" hidden="false" customHeight="false" outlineLevel="0" collapsed="false">
      <c r="A228" s="1" t="n">
        <v>37929</v>
      </c>
      <c r="B228" s="2" t="n">
        <v>4.96</v>
      </c>
      <c r="C228" s="2" t="n">
        <v>4.2986</v>
      </c>
      <c r="D228" s="2" t="n">
        <v>4.351</v>
      </c>
      <c r="E228" s="2" t="n">
        <v>0.609</v>
      </c>
    </row>
    <row r="229" customFormat="false" ht="12.75" hidden="false" customHeight="false" outlineLevel="0" collapsed="false">
      <c r="A229" s="1" t="n">
        <v>37930</v>
      </c>
      <c r="B229" s="2" t="n">
        <v>4.975</v>
      </c>
      <c r="C229" s="2" t="n">
        <v>4.3552</v>
      </c>
      <c r="D229" s="2" t="n">
        <v>4.374</v>
      </c>
      <c r="E229" s="2" t="n">
        <v>0.601</v>
      </c>
    </row>
    <row r="230" customFormat="false" ht="12.75" hidden="false" customHeight="false" outlineLevel="0" collapsed="false">
      <c r="A230" s="1" t="n">
        <v>37931</v>
      </c>
      <c r="B230" s="2" t="n">
        <v>5.05</v>
      </c>
      <c r="C230" s="2" t="n">
        <v>4.4106</v>
      </c>
      <c r="D230" s="2" t="n">
        <v>4.45</v>
      </c>
      <c r="E230" s="2" t="n">
        <v>0.6</v>
      </c>
    </row>
    <row r="231" customFormat="false" ht="12.75" hidden="false" customHeight="false" outlineLevel="0" collapsed="false">
      <c r="A231" s="1" t="n">
        <v>37932</v>
      </c>
      <c r="B231" s="2" t="n">
        <v>5.1</v>
      </c>
      <c r="C231" s="2" t="n">
        <v>4.4406</v>
      </c>
      <c r="D231" s="2" t="n">
        <v>4.496</v>
      </c>
      <c r="E231" s="2" t="n">
        <v>0.603999999999999</v>
      </c>
    </row>
    <row r="232" customFormat="false" ht="12.75" hidden="false" customHeight="false" outlineLevel="0" collapsed="false">
      <c r="A232" s="1" t="n">
        <v>37935</v>
      </c>
      <c r="B232" s="2" t="n">
        <v>5.065</v>
      </c>
      <c r="C232" s="2" t="n">
        <v>4.4443</v>
      </c>
      <c r="D232" s="2" t="n">
        <v>4.469</v>
      </c>
      <c r="E232" s="2" t="n">
        <v>0.596</v>
      </c>
    </row>
    <row r="233" customFormat="false" ht="12.75" hidden="false" customHeight="false" outlineLevel="0" collapsed="false">
      <c r="A233" s="1" t="n">
        <v>37936</v>
      </c>
      <c r="B233" s="2" t="n">
        <v>5.055</v>
      </c>
      <c r="C233" s="2" t="n">
        <v>4.4443</v>
      </c>
      <c r="D233" s="2" t="n">
        <v>4.472</v>
      </c>
      <c r="E233" s="2" t="n">
        <v>0.582999999999999</v>
      </c>
    </row>
    <row r="234" customFormat="false" ht="12.75" hidden="false" customHeight="false" outlineLevel="0" collapsed="false">
      <c r="A234" s="1" t="n">
        <v>37937</v>
      </c>
      <c r="B234" s="2" t="n">
        <v>5.035</v>
      </c>
      <c r="C234" s="2" t="n">
        <v>4.4018</v>
      </c>
      <c r="D234" s="2" t="n">
        <v>4.474</v>
      </c>
      <c r="E234" s="2" t="n">
        <v>0.561</v>
      </c>
    </row>
    <row r="235" customFormat="false" ht="12.75" hidden="false" customHeight="false" outlineLevel="0" collapsed="false">
      <c r="A235" s="1" t="n">
        <v>37938</v>
      </c>
      <c r="B235" s="2" t="n">
        <v>4.99</v>
      </c>
      <c r="C235" s="2" t="n">
        <v>4.273</v>
      </c>
      <c r="D235" s="2" t="n">
        <v>4.418</v>
      </c>
      <c r="E235" s="2" t="n">
        <v>0.572</v>
      </c>
    </row>
    <row r="236" customFormat="false" ht="12.75" hidden="false" customHeight="false" outlineLevel="0" collapsed="false">
      <c r="A236" s="1" t="n">
        <v>37939</v>
      </c>
      <c r="B236" s="2" t="n">
        <v>4.925</v>
      </c>
      <c r="C236" s="2" t="n">
        <v>4.2229</v>
      </c>
      <c r="D236" s="2" t="n">
        <v>4.36</v>
      </c>
      <c r="E236" s="2" t="n">
        <v>0.565</v>
      </c>
    </row>
    <row r="237" customFormat="false" ht="12.75" hidden="false" customHeight="false" outlineLevel="0" collapsed="false">
      <c r="A237" s="1" t="n">
        <v>37942</v>
      </c>
      <c r="B237" s="2" t="n">
        <v>4.895</v>
      </c>
      <c r="C237" s="2" t="n">
        <v>4.1978</v>
      </c>
      <c r="D237" s="2" t="n">
        <v>4.335</v>
      </c>
      <c r="E237" s="2" t="n">
        <v>0.56</v>
      </c>
    </row>
    <row r="238" customFormat="false" ht="12.75" hidden="false" customHeight="false" outlineLevel="0" collapsed="false">
      <c r="A238" s="1" t="n">
        <v>37943</v>
      </c>
      <c r="B238" s="2" t="n">
        <v>4.915</v>
      </c>
      <c r="C238" s="2" t="n">
        <v>4.1436</v>
      </c>
      <c r="D238" s="2" t="n">
        <v>4.315</v>
      </c>
      <c r="E238" s="2" t="n">
        <v>0.6</v>
      </c>
    </row>
    <row r="239" customFormat="false" ht="12.75" hidden="false" customHeight="false" outlineLevel="0" collapsed="false">
      <c r="A239" s="1" t="n">
        <v>37944</v>
      </c>
      <c r="B239" s="2" t="n">
        <v>4.905</v>
      </c>
      <c r="C239" s="2" t="n">
        <v>4.2388</v>
      </c>
      <c r="D239" s="2" t="n">
        <v>4.356</v>
      </c>
      <c r="E239" s="2" t="n">
        <v>0.549</v>
      </c>
    </row>
    <row r="240" customFormat="false" ht="12.75" hidden="false" customHeight="false" outlineLevel="0" collapsed="false">
      <c r="A240" s="1" t="n">
        <v>37945</v>
      </c>
      <c r="B240" s="2" t="n">
        <v>4.92</v>
      </c>
      <c r="C240" s="2" t="n">
        <v>4.1526</v>
      </c>
      <c r="D240" s="2" t="n">
        <v>4.346</v>
      </c>
      <c r="E240" s="2" t="n">
        <v>0.574</v>
      </c>
    </row>
    <row r="241" customFormat="false" ht="12.75" hidden="false" customHeight="false" outlineLevel="0" collapsed="false">
      <c r="A241" s="1" t="n">
        <v>37946</v>
      </c>
      <c r="B241" s="2" t="n">
        <v>4.885</v>
      </c>
      <c r="C241" s="2" t="n">
        <v>4.1616</v>
      </c>
      <c r="D241" s="2" t="n">
        <v>4.317</v>
      </c>
      <c r="E241" s="2" t="n">
        <v>0.568</v>
      </c>
    </row>
    <row r="242" customFormat="false" ht="12.75" hidden="false" customHeight="false" outlineLevel="0" collapsed="false">
      <c r="A242" s="1" t="n">
        <v>37949</v>
      </c>
      <c r="B242" s="2" t="n">
        <v>4.955</v>
      </c>
      <c r="C242" s="2" t="n">
        <v>4.2319</v>
      </c>
      <c r="D242" s="2" t="n">
        <v>4.403</v>
      </c>
      <c r="E242" s="2" t="n">
        <v>0.552000000000001</v>
      </c>
    </row>
    <row r="243" customFormat="false" ht="12.75" hidden="false" customHeight="false" outlineLevel="0" collapsed="false">
      <c r="A243" s="1" t="n">
        <v>37950</v>
      </c>
      <c r="B243" s="2" t="n">
        <v>4.96</v>
      </c>
      <c r="C243" s="2" t="n">
        <v>4.187</v>
      </c>
      <c r="D243" s="2" t="n">
        <v>4.41</v>
      </c>
      <c r="E243" s="2" t="n">
        <v>0.55</v>
      </c>
    </row>
    <row r="244" customFormat="false" ht="12.75" hidden="false" customHeight="false" outlineLevel="0" collapsed="false">
      <c r="A244" s="1" t="n">
        <v>37951</v>
      </c>
      <c r="B244" s="2" t="n">
        <v>4.975</v>
      </c>
      <c r="C244" s="2" t="n">
        <v>4.2493</v>
      </c>
      <c r="D244" s="2" t="n">
        <v>4.393</v>
      </c>
      <c r="E244" s="2" t="n">
        <v>0.582</v>
      </c>
    </row>
    <row r="245" customFormat="false" ht="12.75" hidden="false" customHeight="false" outlineLevel="0" collapsed="false">
      <c r="A245" s="1" t="n">
        <v>37952</v>
      </c>
      <c r="B245" s="2" t="n">
        <v>5</v>
      </c>
      <c r="C245" s="2" t="n">
        <v>4.2917</v>
      </c>
      <c r="D245" s="2" t="n">
        <v>4.446</v>
      </c>
      <c r="E245" s="2" t="n">
        <v>0.554</v>
      </c>
    </row>
    <row r="246" customFormat="false" ht="12.75" hidden="false" customHeight="false" outlineLevel="0" collapsed="false">
      <c r="A246" s="1" t="n">
        <v>37953</v>
      </c>
      <c r="B246" s="2" t="n">
        <v>4.99</v>
      </c>
      <c r="C246" s="2" t="n">
        <v>4.3341</v>
      </c>
      <c r="D246" s="2" t="n">
        <v>4.468</v>
      </c>
      <c r="E246" s="2" t="n">
        <v>0.522</v>
      </c>
    </row>
    <row r="247" customFormat="false" ht="12.75" hidden="false" customHeight="false" outlineLevel="0" collapsed="false">
      <c r="A247" s="1" t="n">
        <v>37956</v>
      </c>
      <c r="B247" s="2" t="n">
        <v>5.05</v>
      </c>
      <c r="C247" s="2" t="n">
        <v>4.3861</v>
      </c>
      <c r="D247" s="2" t="n">
        <v>4.491</v>
      </c>
      <c r="E247" s="2" t="n">
        <v>0.559</v>
      </c>
    </row>
    <row r="248" customFormat="false" ht="12.75" hidden="false" customHeight="false" outlineLevel="0" collapsed="false">
      <c r="A248" s="1" t="n">
        <v>37957</v>
      </c>
      <c r="B248" s="2" t="n">
        <v>5.04</v>
      </c>
      <c r="C248" s="2" t="n">
        <v>4.3811</v>
      </c>
      <c r="D248" s="2" t="n">
        <v>4.461</v>
      </c>
      <c r="E248" s="2" t="n">
        <v>0.579</v>
      </c>
    </row>
    <row r="249" customFormat="false" ht="12.75" hidden="false" customHeight="false" outlineLevel="0" collapsed="false">
      <c r="A249" s="1" t="n">
        <v>37958</v>
      </c>
      <c r="B249" s="2" t="n">
        <v>5.015</v>
      </c>
      <c r="C249" s="2" t="n">
        <v>4.4033</v>
      </c>
      <c r="D249" s="2" t="n">
        <v>4.443</v>
      </c>
      <c r="E249" s="2" t="n">
        <v>0.572</v>
      </c>
    </row>
    <row r="250" customFormat="false" ht="12.75" hidden="false" customHeight="false" outlineLevel="0" collapsed="false">
      <c r="A250" s="1" t="n">
        <v>37959</v>
      </c>
      <c r="B250" s="2" t="n">
        <v>5</v>
      </c>
      <c r="C250" s="2" t="n">
        <v>4.3669</v>
      </c>
      <c r="D250" s="2" t="n">
        <v>4.461</v>
      </c>
      <c r="E250" s="2" t="n">
        <v>0.539</v>
      </c>
    </row>
    <row r="251" customFormat="false" ht="12.75" hidden="false" customHeight="false" outlineLevel="0" collapsed="false">
      <c r="A251" s="1" t="n">
        <v>37960</v>
      </c>
      <c r="B251" s="2" t="n">
        <v>4.945</v>
      </c>
      <c r="C251" s="2" t="n">
        <v>4.2342</v>
      </c>
      <c r="D251" s="2" t="n">
        <v>4.36</v>
      </c>
      <c r="E251" s="2" t="n">
        <v>0.585</v>
      </c>
    </row>
    <row r="252" customFormat="false" ht="12.75" hidden="false" customHeight="false" outlineLevel="0" collapsed="false">
      <c r="A252" s="1" t="n">
        <v>37963</v>
      </c>
      <c r="B252" s="2" t="n">
        <v>4.88</v>
      </c>
      <c r="C252" s="2" t="n">
        <v>4.2711</v>
      </c>
      <c r="D252" s="2" t="n">
        <v>4.354</v>
      </c>
      <c r="E252" s="2" t="n">
        <v>0.526</v>
      </c>
    </row>
    <row r="253" customFormat="false" ht="12.75" hidden="false" customHeight="false" outlineLevel="0" collapsed="false">
      <c r="A253" s="1" t="n">
        <v>37964</v>
      </c>
      <c r="B253" s="2" t="n">
        <v>4.92</v>
      </c>
      <c r="C253" s="2" t="n">
        <v>4.3538</v>
      </c>
      <c r="D253" s="2" t="n">
        <v>4.375</v>
      </c>
      <c r="E253" s="2" t="n">
        <v>0.545</v>
      </c>
    </row>
    <row r="254" customFormat="false" ht="12.75" hidden="false" customHeight="false" outlineLevel="0" collapsed="false">
      <c r="A254" s="1" t="n">
        <v>37965</v>
      </c>
      <c r="B254" s="2" t="n">
        <v>4.885</v>
      </c>
      <c r="C254" s="2" t="n">
        <v>4.319</v>
      </c>
      <c r="D254" s="2" t="n">
        <v>4.341</v>
      </c>
      <c r="E254" s="2" t="n">
        <v>0.544</v>
      </c>
    </row>
    <row r="255" customFormat="false" ht="12.75" hidden="false" customHeight="false" outlineLevel="0" collapsed="false">
      <c r="A255" s="1" t="n">
        <v>37966</v>
      </c>
      <c r="B255" s="2" t="n">
        <v>4.92</v>
      </c>
      <c r="C255" s="2" t="n">
        <v>4.236</v>
      </c>
      <c r="D255" s="2" t="n">
        <v>4.377</v>
      </c>
      <c r="E255" s="2" t="n">
        <v>0.543</v>
      </c>
    </row>
    <row r="256" customFormat="false" ht="12.75" hidden="false" customHeight="false" outlineLevel="0" collapsed="false">
      <c r="A256" s="1" t="n">
        <v>37967</v>
      </c>
      <c r="B256" s="2" t="n">
        <v>4.82</v>
      </c>
      <c r="C256" s="2" t="n">
        <v>4.2418</v>
      </c>
      <c r="D256" s="2" t="n">
        <v>4.294</v>
      </c>
      <c r="E256" s="2" t="n">
        <v>0.526000000000001</v>
      </c>
    </row>
    <row r="257" customFormat="false" ht="12.75" hidden="false" customHeight="false" outlineLevel="0" collapsed="false">
      <c r="A257" s="1" t="n">
        <v>37970</v>
      </c>
      <c r="B257" s="2" t="n">
        <v>4.835</v>
      </c>
      <c r="C257" s="2" t="n">
        <v>4.2593</v>
      </c>
      <c r="D257" s="2" t="n">
        <v>4.314</v>
      </c>
      <c r="E257" s="2" t="n">
        <v>0.521</v>
      </c>
    </row>
    <row r="258" customFormat="false" ht="12.75" hidden="false" customHeight="false" outlineLevel="0" collapsed="false">
      <c r="A258" s="1" t="n">
        <v>37971</v>
      </c>
      <c r="B258" s="2" t="n">
        <v>4.82</v>
      </c>
      <c r="C258" s="2" t="n">
        <v>4.2146</v>
      </c>
      <c r="D258" s="2" t="n">
        <v>4.316</v>
      </c>
      <c r="E258" s="2" t="n">
        <v>0.504</v>
      </c>
    </row>
    <row r="259" customFormat="false" ht="12.75" hidden="false" customHeight="false" outlineLevel="0" collapsed="false">
      <c r="A259" s="1" t="n">
        <v>37972</v>
      </c>
      <c r="B259" s="2" t="n">
        <v>4.76</v>
      </c>
      <c r="C259" s="2" t="n">
        <v>4.1845</v>
      </c>
      <c r="D259" s="2" t="n">
        <v>4.259</v>
      </c>
      <c r="E259" s="2" t="n">
        <v>0.500999999999999</v>
      </c>
    </row>
    <row r="260" customFormat="false" ht="12.75" hidden="false" customHeight="false" outlineLevel="0" collapsed="false">
      <c r="A260" s="1" t="n">
        <v>37973</v>
      </c>
      <c r="B260" s="2" t="n">
        <v>4.74</v>
      </c>
      <c r="C260" s="2" t="n">
        <v>4.1285</v>
      </c>
      <c r="D260" s="2" t="n">
        <v>4.262</v>
      </c>
      <c r="E260" s="2" t="n">
        <v>0.478000000000001</v>
      </c>
    </row>
    <row r="261" customFormat="false" ht="12.75" hidden="false" customHeight="false" outlineLevel="0" collapsed="false">
      <c r="A261" s="1" t="n">
        <v>37974</v>
      </c>
      <c r="B261" s="2" t="n">
        <v>4.755</v>
      </c>
      <c r="C261" s="2" t="n">
        <v>4.1356</v>
      </c>
      <c r="D261" s="2" t="n">
        <v>4.291</v>
      </c>
      <c r="E261" s="2" t="n">
        <v>0.464</v>
      </c>
    </row>
    <row r="262" customFormat="false" ht="12.75" hidden="false" customHeight="false" outlineLevel="0" collapsed="false">
      <c r="A262" s="1" t="n">
        <v>37977</v>
      </c>
      <c r="B262" s="2" t="n">
        <v>4.74</v>
      </c>
      <c r="C262" s="2" t="n">
        <v>4.1718</v>
      </c>
      <c r="D262" s="2" t="n">
        <v>4.269</v>
      </c>
      <c r="E262" s="2" t="n">
        <v>0.471</v>
      </c>
    </row>
    <row r="263" customFormat="false" ht="12.75" hidden="false" customHeight="false" outlineLevel="0" collapsed="false">
      <c r="A263" s="1" t="n">
        <v>37978</v>
      </c>
      <c r="B263" s="2" t="n">
        <v>4.74</v>
      </c>
      <c r="C263" s="2" t="n">
        <v>4.2612</v>
      </c>
      <c r="D263" s="2" t="n">
        <v>4.243</v>
      </c>
      <c r="E263" s="2" t="n">
        <v>0.497</v>
      </c>
    </row>
    <row r="264" customFormat="false" ht="12.75" hidden="false" customHeight="false" outlineLevel="0" collapsed="false">
      <c r="A264" s="1" t="n">
        <v>37979</v>
      </c>
      <c r="B264" s="2" t="n">
        <v>4.74125</v>
      </c>
      <c r="C264" s="2" t="n">
        <v>4.1858</v>
      </c>
      <c r="D264" s="2" t="n">
        <v>4.2465</v>
      </c>
      <c r="E264" s="2" t="n">
        <v>0.49475</v>
      </c>
    </row>
    <row r="265" customFormat="false" ht="12.75" hidden="false" customHeight="false" outlineLevel="0" collapsed="false">
      <c r="A265" s="1" t="n">
        <v>37980</v>
      </c>
      <c r="B265" s="2" t="n">
        <v>4.7425</v>
      </c>
      <c r="C265" s="2" t="n">
        <v>4.1693</v>
      </c>
      <c r="D265" s="2" t="n">
        <v>4.25</v>
      </c>
      <c r="E265" s="2" t="n">
        <v>0.4925</v>
      </c>
    </row>
    <row r="266" customFormat="false" ht="12.75" hidden="false" customHeight="false" outlineLevel="0" collapsed="false">
      <c r="A266" s="1" t="n">
        <v>37981</v>
      </c>
      <c r="B266" s="2" t="n">
        <v>4.74375</v>
      </c>
      <c r="C266" s="2" t="n">
        <v>4.1528</v>
      </c>
      <c r="D266" s="2" t="n">
        <v>4.2535</v>
      </c>
      <c r="E266" s="2" t="n">
        <v>0.49025</v>
      </c>
    </row>
    <row r="267" customFormat="false" ht="12.75" hidden="false" customHeight="false" outlineLevel="0" collapsed="false">
      <c r="A267" s="1" t="n">
        <v>37984</v>
      </c>
      <c r="B267" s="2" t="n">
        <v>4.745</v>
      </c>
      <c r="C267" s="2" t="n">
        <v>4.2436</v>
      </c>
      <c r="D267" s="2" t="n">
        <v>4.257</v>
      </c>
      <c r="E267" s="2" t="n">
        <v>0.488</v>
      </c>
    </row>
    <row r="268" customFormat="false" ht="12.75" hidden="false" customHeight="false" outlineLevel="0" collapsed="false">
      <c r="A268" s="1" t="n">
        <v>37985</v>
      </c>
      <c r="B268" s="2" t="n">
        <v>4.78</v>
      </c>
      <c r="C268" s="2" t="n">
        <v>4.2597</v>
      </c>
      <c r="D268" s="2" t="n">
        <v>4.29</v>
      </c>
      <c r="E268" s="2" t="n">
        <v>0.49</v>
      </c>
    </row>
    <row r="269" customFormat="false" ht="12.75" hidden="false" customHeight="false" outlineLevel="0" collapsed="false">
      <c r="A269" s="1" t="n">
        <v>37986</v>
      </c>
      <c r="B269" s="2" t="n">
        <v>4.775</v>
      </c>
      <c r="C269" s="2" t="n">
        <v>4.2534</v>
      </c>
      <c r="D269" s="2" t="n">
        <v>4.30133333333333</v>
      </c>
      <c r="E269" s="2" t="n">
        <v>0.485333333333333</v>
      </c>
    </row>
    <row r="270" customFormat="false" ht="12.75" hidden="false" customHeight="false" outlineLevel="0" collapsed="false">
      <c r="A270" s="1" t="n">
        <v>37987</v>
      </c>
      <c r="B270" s="2" t="n">
        <v>4.77</v>
      </c>
      <c r="C270" s="2" t="n">
        <v>4.31365</v>
      </c>
      <c r="D270" s="2" t="n">
        <v>4.31266666666667</v>
      </c>
      <c r="E270" s="2" t="n">
        <v>0.480666666666667</v>
      </c>
    </row>
    <row r="271" customFormat="false" ht="12.75" hidden="false" customHeight="false" outlineLevel="0" collapsed="false">
      <c r="A271" s="1" t="n">
        <v>37988</v>
      </c>
      <c r="B271" s="2" t="n">
        <v>4.8</v>
      </c>
      <c r="C271" s="2" t="n">
        <v>4.3739</v>
      </c>
      <c r="D271" s="2" t="n">
        <v>4.324</v>
      </c>
      <c r="E271" s="2" t="n">
        <v>0.476</v>
      </c>
    </row>
    <row r="272" customFormat="false" ht="12.75" hidden="false" customHeight="false" outlineLevel="0" collapsed="false">
      <c r="A272" s="1" t="n">
        <v>37991</v>
      </c>
      <c r="B272" s="2" t="n">
        <v>4.825</v>
      </c>
      <c r="C272" s="2" t="n">
        <v>4.3803</v>
      </c>
      <c r="D272" s="2" t="n">
        <v>4.328</v>
      </c>
      <c r="E272" s="2" t="n">
        <v>0.497</v>
      </c>
    </row>
    <row r="273" customFormat="false" ht="12.75" hidden="false" customHeight="false" outlineLevel="0" collapsed="false">
      <c r="A273" s="1" t="n">
        <v>37992</v>
      </c>
      <c r="B273" s="2" t="n">
        <v>4.7775</v>
      </c>
      <c r="C273" s="2" t="n">
        <v>4.2739</v>
      </c>
      <c r="D273" s="2" t="n">
        <v>4.265</v>
      </c>
      <c r="E273" s="2" t="n">
        <v>0.4935</v>
      </c>
    </row>
    <row r="274" customFormat="false" ht="12.75" hidden="false" customHeight="false" outlineLevel="0" collapsed="false">
      <c r="A274" s="1" t="n">
        <v>37993</v>
      </c>
      <c r="B274" s="2" t="n">
        <v>4.73</v>
      </c>
      <c r="C274" s="2" t="n">
        <v>4.2455</v>
      </c>
      <c r="D274" s="2" t="n">
        <v>4.24</v>
      </c>
      <c r="E274" s="2" t="n">
        <v>0.49</v>
      </c>
    </row>
    <row r="275" customFormat="false" ht="12.75" hidden="false" customHeight="false" outlineLevel="0" collapsed="false">
      <c r="A275" s="1" t="n">
        <v>37994</v>
      </c>
      <c r="B275" s="2" t="n">
        <v>4.715</v>
      </c>
      <c r="C275" s="2" t="n">
        <v>4.2577</v>
      </c>
      <c r="D275" s="2" t="n">
        <v>4.234</v>
      </c>
      <c r="E275" s="2" t="n">
        <v>0.481</v>
      </c>
    </row>
    <row r="276" customFormat="false" ht="12.75" hidden="false" customHeight="false" outlineLevel="0" collapsed="false">
      <c r="A276" s="1" t="n">
        <v>37995</v>
      </c>
      <c r="B276" s="2" t="n">
        <v>4.595</v>
      </c>
      <c r="C276" s="2" t="n">
        <v>4.0843</v>
      </c>
      <c r="D276" s="2" t="n">
        <v>4.135</v>
      </c>
      <c r="E276" s="2" t="n">
        <v>0.46</v>
      </c>
    </row>
    <row r="277" customFormat="false" ht="12.75" hidden="false" customHeight="false" outlineLevel="0" collapsed="false">
      <c r="A277" s="1" t="n">
        <v>37998</v>
      </c>
      <c r="B277" s="2" t="n">
        <v>4.58</v>
      </c>
      <c r="C277" s="2" t="n">
        <v>4.0899</v>
      </c>
      <c r="D277" s="2" t="n">
        <v>4.129</v>
      </c>
      <c r="E277" s="2" t="n">
        <v>0.451000000000001</v>
      </c>
    </row>
    <row r="278" customFormat="false" ht="12.75" hidden="false" customHeight="false" outlineLevel="0" collapsed="false">
      <c r="A278" s="1" t="n">
        <v>37999</v>
      </c>
      <c r="B278" s="2" t="n">
        <v>4.575</v>
      </c>
      <c r="C278" s="2" t="n">
        <v>4.0149</v>
      </c>
      <c r="D278" s="2" t="n">
        <v>4.139</v>
      </c>
      <c r="E278" s="2" t="n">
        <v>0.436</v>
      </c>
    </row>
    <row r="279" customFormat="false" ht="12.75" hidden="false" customHeight="false" outlineLevel="0" collapsed="false">
      <c r="A279" s="1" t="n">
        <v>38000</v>
      </c>
      <c r="B279" s="2" t="n">
        <v>4.645</v>
      </c>
      <c r="C279" s="2" t="n">
        <v>3.9957</v>
      </c>
      <c r="D279" s="2" t="n">
        <v>4.168</v>
      </c>
      <c r="E279" s="2" t="n">
        <v>0.476999999999999</v>
      </c>
    </row>
    <row r="280" customFormat="false" ht="12.75" hidden="false" customHeight="false" outlineLevel="0" collapsed="false">
      <c r="A280" s="1" t="n">
        <v>38001</v>
      </c>
      <c r="B280" s="2" t="n">
        <v>4.62</v>
      </c>
      <c r="C280" s="2" t="n">
        <v>3.9717</v>
      </c>
      <c r="D280" s="2" t="n">
        <v>4.14</v>
      </c>
      <c r="E280" s="2" t="n">
        <v>0.48</v>
      </c>
    </row>
    <row r="281" customFormat="false" ht="12.75" hidden="false" customHeight="false" outlineLevel="0" collapsed="false">
      <c r="A281" s="1" t="n">
        <v>38002</v>
      </c>
      <c r="B281" s="2" t="n">
        <v>4.585</v>
      </c>
      <c r="C281" s="2" t="n">
        <v>4.0286</v>
      </c>
      <c r="D281" s="2" t="n">
        <v>4.141</v>
      </c>
      <c r="E281" s="2" t="n">
        <v>0.444</v>
      </c>
    </row>
    <row r="282" customFormat="false" ht="12.75" hidden="false" customHeight="false" outlineLevel="0" collapsed="false">
      <c r="A282" s="1" t="n">
        <v>38005</v>
      </c>
      <c r="B282" s="2" t="n">
        <v>4.63</v>
      </c>
      <c r="C282" s="2" t="n">
        <v>4.0285</v>
      </c>
      <c r="D282" s="2" t="n">
        <v>4.16</v>
      </c>
      <c r="E282" s="2" t="n">
        <v>0.47</v>
      </c>
    </row>
    <row r="283" customFormat="false" ht="12.75" hidden="false" customHeight="false" outlineLevel="0" collapsed="false">
      <c r="A283" s="1" t="n">
        <v>38006</v>
      </c>
      <c r="B283" s="2" t="n">
        <v>4.61</v>
      </c>
      <c r="C283" s="2" t="n">
        <v>4.0577</v>
      </c>
      <c r="D283" s="2" t="n">
        <v>4.14</v>
      </c>
      <c r="E283" s="2" t="n">
        <v>0.470000000000001</v>
      </c>
    </row>
    <row r="284" customFormat="false" ht="12.75" hidden="false" customHeight="false" outlineLevel="0" collapsed="false">
      <c r="A284" s="1" t="n">
        <v>38007</v>
      </c>
      <c r="B284" s="2" t="n">
        <v>4.62</v>
      </c>
      <c r="C284" s="2" t="n">
        <v>4.0221</v>
      </c>
      <c r="D284" s="2" t="n">
        <v>4.158</v>
      </c>
      <c r="E284" s="2" t="n">
        <v>0.462</v>
      </c>
    </row>
    <row r="285" customFormat="false" ht="12.75" hidden="false" customHeight="false" outlineLevel="0" collapsed="false">
      <c r="A285" s="1" t="n">
        <v>38008</v>
      </c>
      <c r="B285" s="2" t="n">
        <v>4.635</v>
      </c>
      <c r="C285" s="2" t="n">
        <v>3.9554</v>
      </c>
      <c r="D285" s="2" t="n">
        <v>4.148</v>
      </c>
      <c r="E285" s="2" t="n">
        <v>0.487</v>
      </c>
    </row>
    <row r="286" customFormat="false" ht="12.75" hidden="false" customHeight="false" outlineLevel="0" collapsed="false">
      <c r="A286" s="1" t="n">
        <v>38009</v>
      </c>
      <c r="B286" s="2" t="n">
        <v>4.575</v>
      </c>
      <c r="C286" s="2" t="n">
        <v>4.0745</v>
      </c>
      <c r="D286" s="2" t="n">
        <v>4.085</v>
      </c>
      <c r="E286" s="2" t="n">
        <v>0.49</v>
      </c>
    </row>
    <row r="287" customFormat="false" ht="12.75" hidden="false" customHeight="false" outlineLevel="0" collapsed="false">
      <c r="A287" s="1" t="n">
        <v>38012</v>
      </c>
      <c r="B287" s="2" t="n">
        <v>4.615</v>
      </c>
      <c r="C287" s="2" t="n">
        <v>4.133</v>
      </c>
      <c r="D287" s="2" t="n">
        <v>4.166</v>
      </c>
      <c r="E287" s="2" t="n">
        <v>0.449</v>
      </c>
    </row>
    <row r="288" customFormat="false" ht="12.75" hidden="false" customHeight="false" outlineLevel="0" collapsed="false">
      <c r="A288" s="1" t="n">
        <v>38013</v>
      </c>
      <c r="B288" s="2" t="n">
        <v>4.635</v>
      </c>
      <c r="C288" s="2" t="n">
        <v>4.0777</v>
      </c>
      <c r="D288" s="2" t="n">
        <v>4.147</v>
      </c>
      <c r="E288" s="2" t="n">
        <v>0.488</v>
      </c>
    </row>
    <row r="289" customFormat="false" ht="12.75" hidden="false" customHeight="false" outlineLevel="0" collapsed="false">
      <c r="A289" s="1" t="n">
        <v>38014</v>
      </c>
      <c r="B289" s="2" t="n">
        <v>4.63</v>
      </c>
      <c r="C289" s="2" t="n">
        <v>4.1924</v>
      </c>
      <c r="D289" s="2" t="n">
        <v>4.153</v>
      </c>
      <c r="E289" s="2" t="n">
        <v>0.477</v>
      </c>
    </row>
    <row r="290" customFormat="false" ht="12.75" hidden="false" customHeight="false" outlineLevel="0" collapsed="false">
      <c r="A290" s="1" t="n">
        <v>38015</v>
      </c>
      <c r="B290" s="2" t="n">
        <v>4.715</v>
      </c>
      <c r="C290" s="2" t="n">
        <v>4.1748</v>
      </c>
      <c r="D290" s="2" t="n">
        <v>4.267</v>
      </c>
      <c r="E290" s="2" t="n">
        <v>0.448</v>
      </c>
    </row>
    <row r="291" customFormat="false" ht="12.75" hidden="false" customHeight="false" outlineLevel="0" collapsed="false">
      <c r="A291" s="1" t="n">
        <v>38016</v>
      </c>
      <c r="B291" s="2" t="n">
        <v>4.71</v>
      </c>
      <c r="C291" s="2" t="n">
        <v>4.1339</v>
      </c>
      <c r="D291" s="2" t="n">
        <v>4.243</v>
      </c>
      <c r="E291" s="2" t="n">
        <v>0.467</v>
      </c>
    </row>
    <row r="292" customFormat="false" ht="12.75" hidden="false" customHeight="false" outlineLevel="0" collapsed="false">
      <c r="A292" s="1" t="n">
        <v>38019</v>
      </c>
      <c r="B292" s="2" t="n">
        <v>4.71</v>
      </c>
      <c r="C292" s="2" t="n">
        <v>4.1474</v>
      </c>
      <c r="D292" s="2" t="n">
        <v>4.215</v>
      </c>
      <c r="E292" s="2" t="n">
        <v>0.495</v>
      </c>
    </row>
    <row r="293" customFormat="false" ht="12.75" hidden="false" customHeight="false" outlineLevel="0" collapsed="false">
      <c r="A293" s="1" t="n">
        <v>38020</v>
      </c>
      <c r="B293" s="2" t="n">
        <v>4.67</v>
      </c>
      <c r="C293" s="2" t="n">
        <v>4.0988</v>
      </c>
      <c r="D293" s="2" t="n">
        <v>4.219</v>
      </c>
      <c r="E293" s="2" t="n">
        <v>0.451</v>
      </c>
    </row>
    <row r="294" customFormat="false" ht="12.75" hidden="false" customHeight="false" outlineLevel="0" collapsed="false">
      <c r="A294" s="1" t="n">
        <v>38021</v>
      </c>
      <c r="B294" s="2" t="n">
        <v>4.65</v>
      </c>
      <c r="C294" s="2" t="n">
        <v>4.1147</v>
      </c>
      <c r="D294" s="2" t="n">
        <v>4.197</v>
      </c>
      <c r="E294" s="2" t="n">
        <v>0.453</v>
      </c>
    </row>
    <row r="295" customFormat="false" ht="12.75" hidden="false" customHeight="false" outlineLevel="0" collapsed="false">
      <c r="A295" s="1" t="n">
        <v>38022</v>
      </c>
      <c r="B295" s="2" t="n">
        <v>4.62</v>
      </c>
      <c r="C295" s="2" t="n">
        <v>4.1688</v>
      </c>
      <c r="D295" s="2" t="n">
        <v>4.177</v>
      </c>
      <c r="E295" s="2" t="n">
        <v>0.443000000000001</v>
      </c>
    </row>
    <row r="296" customFormat="false" ht="12.75" hidden="false" customHeight="false" outlineLevel="0" collapsed="false">
      <c r="A296" s="1" t="n">
        <v>38023</v>
      </c>
      <c r="B296" s="2" t="n">
        <v>4.58</v>
      </c>
      <c r="C296" s="2" t="n">
        <v>4.0811</v>
      </c>
      <c r="D296" s="2" t="n">
        <v>4.147</v>
      </c>
      <c r="E296" s="2" t="n">
        <v>0.433</v>
      </c>
    </row>
    <row r="297" customFormat="false" ht="12.75" hidden="false" customHeight="false" outlineLevel="0" collapsed="false">
      <c r="A297" s="1" t="n">
        <v>38026</v>
      </c>
      <c r="B297" s="2" t="n">
        <v>4.565</v>
      </c>
      <c r="C297" s="2" t="n">
        <v>4.0558</v>
      </c>
      <c r="D297" s="2" t="n">
        <v>4.139</v>
      </c>
      <c r="E297" s="2" t="n">
        <v>0.426</v>
      </c>
    </row>
    <row r="298" customFormat="false" ht="12.75" hidden="false" customHeight="false" outlineLevel="0" collapsed="false">
      <c r="A298" s="1" t="n">
        <v>38027</v>
      </c>
      <c r="B298" s="2" t="n">
        <v>4.575</v>
      </c>
      <c r="C298" s="2" t="n">
        <v>4.1141</v>
      </c>
      <c r="D298" s="2" t="n">
        <v>4.139</v>
      </c>
      <c r="E298" s="2" t="n">
        <v>0.436</v>
      </c>
    </row>
    <row r="299" customFormat="false" ht="12.75" hidden="false" customHeight="false" outlineLevel="0" collapsed="false">
      <c r="A299" s="1" t="n">
        <v>38028</v>
      </c>
      <c r="B299" s="2" t="n">
        <v>4.585</v>
      </c>
      <c r="C299" s="2" t="n">
        <v>4.0325</v>
      </c>
      <c r="D299" s="2" t="n">
        <v>4.164</v>
      </c>
      <c r="E299" s="2" t="n">
        <v>0.421</v>
      </c>
    </row>
    <row r="300" customFormat="false" ht="12.75" hidden="false" customHeight="false" outlineLevel="0" collapsed="false">
      <c r="A300" s="1" t="n">
        <v>38029</v>
      </c>
      <c r="B300" s="2" t="n">
        <v>4.535</v>
      </c>
      <c r="C300" s="2" t="n">
        <v>4.0484</v>
      </c>
      <c r="D300" s="2" t="n">
        <v>4.119</v>
      </c>
      <c r="E300" s="2" t="n">
        <v>0.416</v>
      </c>
    </row>
    <row r="301" customFormat="false" ht="12.75" hidden="false" customHeight="false" outlineLevel="0" collapsed="false">
      <c r="A301" s="1" t="n">
        <v>38030</v>
      </c>
      <c r="B301" s="2" t="n">
        <v>4.49</v>
      </c>
      <c r="C301" s="2" t="n">
        <v>4.053</v>
      </c>
      <c r="D301" s="2" t="n">
        <v>4.104</v>
      </c>
      <c r="E301" s="2" t="n">
        <v>0.386</v>
      </c>
    </row>
    <row r="302" customFormat="false" ht="12.75" hidden="false" customHeight="false" outlineLevel="0" collapsed="false">
      <c r="A302" s="1" t="n">
        <v>38033</v>
      </c>
      <c r="B302" s="2" t="n">
        <v>4.505</v>
      </c>
      <c r="C302" s="2" t="n">
        <v>4.0461</v>
      </c>
      <c r="D302" s="2" t="n">
        <v>4.105</v>
      </c>
      <c r="E302" s="2" t="n">
        <v>0.399999999999999</v>
      </c>
    </row>
    <row r="303" customFormat="false" ht="12.75" hidden="false" customHeight="false" outlineLevel="0" collapsed="false">
      <c r="A303" s="1" t="n">
        <v>38034</v>
      </c>
      <c r="B303" s="2" t="n">
        <v>4.48</v>
      </c>
      <c r="C303" s="2" t="n">
        <v>4.0392</v>
      </c>
      <c r="D303" s="2" t="n">
        <v>4.09</v>
      </c>
      <c r="E303" s="2" t="n">
        <v>0.390000000000001</v>
      </c>
    </row>
    <row r="304" customFormat="false" ht="12.75" hidden="false" customHeight="false" outlineLevel="0" collapsed="false">
      <c r="A304" s="1" t="n">
        <v>38035</v>
      </c>
      <c r="B304" s="2" t="n">
        <v>4.445</v>
      </c>
      <c r="C304" s="2" t="n">
        <v>4.0498</v>
      </c>
      <c r="D304" s="2" t="n">
        <v>4.069</v>
      </c>
      <c r="E304" s="2" t="n">
        <v>0.376</v>
      </c>
    </row>
    <row r="305" customFormat="false" ht="12.75" hidden="false" customHeight="false" outlineLevel="0" collapsed="false">
      <c r="A305" s="1" t="n">
        <v>38036</v>
      </c>
      <c r="B305" s="2" t="n">
        <v>4.515</v>
      </c>
      <c r="C305" s="2" t="n">
        <v>4.033</v>
      </c>
      <c r="D305" s="2" t="n">
        <v>4.128</v>
      </c>
      <c r="E305" s="2" t="n">
        <v>0.387</v>
      </c>
    </row>
    <row r="306" customFormat="false" ht="12.75" hidden="false" customHeight="false" outlineLevel="0" collapsed="false">
      <c r="A306" s="1" t="n">
        <v>38037</v>
      </c>
      <c r="B306" s="2" t="n">
        <v>4.52</v>
      </c>
      <c r="C306" s="2" t="n">
        <v>4.0927</v>
      </c>
      <c r="D306" s="2" t="n">
        <v>4.128</v>
      </c>
      <c r="E306" s="2" t="n">
        <v>0.391999999999999</v>
      </c>
    </row>
    <row r="307" customFormat="false" ht="12.75" hidden="false" customHeight="false" outlineLevel="0" collapsed="false">
      <c r="A307" s="1" t="n">
        <v>38040</v>
      </c>
      <c r="B307" s="2" t="n">
        <v>4.525</v>
      </c>
      <c r="C307" s="2" t="n">
        <v>4.0387</v>
      </c>
      <c r="D307" s="2" t="n">
        <v>4.126</v>
      </c>
      <c r="E307" s="2" t="n">
        <v>0.399</v>
      </c>
    </row>
    <row r="308" customFormat="false" ht="12.75" hidden="false" customHeight="false" outlineLevel="0" collapsed="false">
      <c r="A308" s="1" t="n">
        <v>38041</v>
      </c>
      <c r="B308" s="2" t="n">
        <v>4.5</v>
      </c>
      <c r="C308" s="2" t="n">
        <v>4.0267</v>
      </c>
      <c r="D308" s="2" t="n">
        <v>4.08</v>
      </c>
      <c r="E308" s="2" t="n">
        <v>0.42</v>
      </c>
    </row>
    <row r="309" customFormat="false" ht="12.75" hidden="false" customHeight="false" outlineLevel="0" collapsed="false">
      <c r="A309" s="1" t="n">
        <v>38042</v>
      </c>
      <c r="B309" s="2" t="n">
        <v>4.495</v>
      </c>
      <c r="C309" s="2" t="n">
        <v>4.0099</v>
      </c>
      <c r="D309" s="2" t="n">
        <v>4.074</v>
      </c>
      <c r="E309" s="2" t="n">
        <v>0.421</v>
      </c>
    </row>
    <row r="310" customFormat="false" ht="12.75" hidden="false" customHeight="false" outlineLevel="0" collapsed="false">
      <c r="A310" s="1" t="n">
        <v>38043</v>
      </c>
      <c r="B310" s="2" t="n">
        <v>4.5</v>
      </c>
      <c r="C310" s="2" t="n">
        <v>4.0368</v>
      </c>
      <c r="D310" s="2" t="n">
        <v>4.086</v>
      </c>
      <c r="E310" s="2" t="n">
        <v>0.414</v>
      </c>
    </row>
    <row r="311" customFormat="false" ht="12.75" hidden="false" customHeight="false" outlineLevel="0" collapsed="false">
      <c r="A311" s="1" t="n">
        <v>38044</v>
      </c>
      <c r="B311" s="2" t="n">
        <v>4.48</v>
      </c>
      <c r="C311" s="2" t="n">
        <v>3.9716</v>
      </c>
      <c r="D311" s="2" t="n">
        <v>4.046</v>
      </c>
      <c r="E311" s="2" t="n">
        <v>0.434</v>
      </c>
    </row>
    <row r="312" customFormat="false" ht="12.75" hidden="false" customHeight="false" outlineLevel="0" collapsed="false">
      <c r="A312" s="1" t="n">
        <v>38047</v>
      </c>
      <c r="B312" s="2" t="n">
        <v>4.48</v>
      </c>
      <c r="C312" s="2" t="n">
        <v>3.9754</v>
      </c>
      <c r="D312" s="2" t="n">
        <v>4.061</v>
      </c>
      <c r="E312" s="2" t="n">
        <v>0.419000000000001</v>
      </c>
    </row>
    <row r="313" customFormat="false" ht="12.75" hidden="false" customHeight="false" outlineLevel="0" collapsed="false">
      <c r="A313" s="1" t="n">
        <v>38048</v>
      </c>
      <c r="B313" s="2" t="n">
        <v>4.475</v>
      </c>
      <c r="C313" s="2" t="n">
        <v>4.0426</v>
      </c>
      <c r="D313" s="2" t="n">
        <v>4.071</v>
      </c>
      <c r="E313" s="2" t="n">
        <v>0.404</v>
      </c>
    </row>
    <row r="314" customFormat="false" ht="12.75" hidden="false" customHeight="false" outlineLevel="0" collapsed="false">
      <c r="A314" s="1" t="n">
        <v>38049</v>
      </c>
      <c r="B314" s="2" t="n">
        <v>4.56</v>
      </c>
      <c r="C314" s="2" t="n">
        <v>4.0536</v>
      </c>
      <c r="D314" s="2" t="n">
        <v>4.118</v>
      </c>
      <c r="E314" s="2" t="n">
        <v>0.441999999999999</v>
      </c>
    </row>
    <row r="315" customFormat="false" ht="12.75" hidden="false" customHeight="false" outlineLevel="0" collapsed="false">
      <c r="A315" s="1" t="n">
        <v>38050</v>
      </c>
      <c r="B315" s="2" t="n">
        <v>4.55</v>
      </c>
      <c r="C315" s="2" t="n">
        <v>4.0166</v>
      </c>
      <c r="D315" s="2" t="n">
        <v>4.102</v>
      </c>
      <c r="E315" s="2" t="n">
        <v>0.448</v>
      </c>
    </row>
    <row r="316" customFormat="false" ht="12.75" hidden="false" customHeight="false" outlineLevel="0" collapsed="false">
      <c r="A316" s="1" t="n">
        <v>38051</v>
      </c>
      <c r="B316" s="2" t="n">
        <v>4.41</v>
      </c>
      <c r="C316" s="2" t="n">
        <v>3.8516</v>
      </c>
      <c r="D316" s="2" t="n">
        <v>3.991</v>
      </c>
      <c r="E316" s="2" t="n">
        <v>0.419</v>
      </c>
    </row>
    <row r="317" customFormat="false" ht="12.75" hidden="false" customHeight="false" outlineLevel="0" collapsed="false">
      <c r="A317" s="1" t="n">
        <v>38054</v>
      </c>
      <c r="B317" s="2" t="n">
        <v>4.34</v>
      </c>
      <c r="C317" s="2" t="n">
        <v>3.7703</v>
      </c>
      <c r="D317" s="2" t="n">
        <v>3.929</v>
      </c>
      <c r="E317" s="2" t="n">
        <v>0.411</v>
      </c>
    </row>
    <row r="318" customFormat="false" ht="12.75" hidden="false" customHeight="false" outlineLevel="0" collapsed="false">
      <c r="A318" s="1" t="n">
        <v>38055</v>
      </c>
      <c r="B318" s="2" t="n">
        <v>4.335</v>
      </c>
      <c r="C318" s="2" t="n">
        <v>3.7197</v>
      </c>
      <c r="D318" s="2" t="n">
        <v>3.907</v>
      </c>
      <c r="E318" s="2" t="n">
        <v>0.428</v>
      </c>
    </row>
    <row r="319" customFormat="false" ht="12.75" hidden="false" customHeight="false" outlineLevel="0" collapsed="false">
      <c r="A319" s="1" t="n">
        <v>38056</v>
      </c>
      <c r="B319" s="2" t="n">
        <v>4.335</v>
      </c>
      <c r="C319" s="2" t="n">
        <v>3.7309</v>
      </c>
      <c r="D319" s="2" t="n">
        <v>3.928</v>
      </c>
      <c r="E319" s="2" t="n">
        <v>0.407</v>
      </c>
    </row>
    <row r="320" customFormat="false" ht="12.75" hidden="false" customHeight="false" outlineLevel="0" collapsed="false">
      <c r="A320" s="1" t="n">
        <v>38057</v>
      </c>
      <c r="B320" s="2" t="n">
        <v>4.275</v>
      </c>
      <c r="C320" s="2" t="n">
        <v>3.6952</v>
      </c>
      <c r="D320" s="2" t="n">
        <v>3.903</v>
      </c>
      <c r="E320" s="2" t="n">
        <v>0.372</v>
      </c>
    </row>
    <row r="321" customFormat="false" ht="12.75" hidden="false" customHeight="false" outlineLevel="0" collapsed="false">
      <c r="A321" s="1" t="n">
        <v>38058</v>
      </c>
      <c r="B321" s="2" t="n">
        <v>4.29</v>
      </c>
      <c r="C321" s="2" t="n">
        <v>3.7739</v>
      </c>
      <c r="D321" s="2" t="n">
        <v>3.898</v>
      </c>
      <c r="E321" s="2" t="n">
        <v>0.392</v>
      </c>
    </row>
    <row r="322" customFormat="false" ht="12.75" hidden="false" customHeight="false" outlineLevel="0" collapsed="false">
      <c r="A322" s="1" t="n">
        <v>38061</v>
      </c>
      <c r="B322" s="2" t="n">
        <v>4.265</v>
      </c>
      <c r="C322" s="2" t="n">
        <v>3.7643</v>
      </c>
      <c r="D322" s="2" t="n">
        <v>3.882</v>
      </c>
      <c r="E322" s="2" t="n">
        <v>0.383</v>
      </c>
    </row>
    <row r="323" customFormat="false" ht="12.75" hidden="false" customHeight="false" outlineLevel="0" collapsed="false">
      <c r="A323" s="1" t="n">
        <v>38062</v>
      </c>
      <c r="B323" s="2" t="n">
        <v>4.28</v>
      </c>
      <c r="C323" s="2" t="n">
        <v>3.6836</v>
      </c>
      <c r="D323" s="2" t="n">
        <v>3.921</v>
      </c>
      <c r="E323" s="2" t="n">
        <v>0.359</v>
      </c>
    </row>
    <row r="324" customFormat="false" ht="12.75" hidden="false" customHeight="false" outlineLevel="0" collapsed="false">
      <c r="A324" s="1" t="n">
        <v>38063</v>
      </c>
      <c r="B324" s="2" t="n">
        <v>4.245</v>
      </c>
      <c r="C324" s="2" t="n">
        <v>3.7079</v>
      </c>
      <c r="D324" s="2" t="n">
        <v>3.881</v>
      </c>
      <c r="E324" s="2" t="n">
        <v>0.364</v>
      </c>
    </row>
    <row r="325" customFormat="false" ht="12.75" hidden="false" customHeight="false" outlineLevel="0" collapsed="false">
      <c r="A325" s="1" t="n">
        <v>38064</v>
      </c>
      <c r="B325" s="2" t="n">
        <v>4.26</v>
      </c>
      <c r="C325" s="2" t="n">
        <v>3.7566</v>
      </c>
      <c r="D325" s="2" t="n">
        <v>3.89</v>
      </c>
      <c r="E325" s="2" t="n">
        <v>0.37</v>
      </c>
    </row>
    <row r="326" customFormat="false" ht="12.75" hidden="false" customHeight="false" outlineLevel="0" collapsed="false">
      <c r="A326" s="1" t="n">
        <v>38065</v>
      </c>
      <c r="B326" s="2" t="n">
        <v>4.25</v>
      </c>
      <c r="C326" s="2" t="n">
        <v>3.773</v>
      </c>
      <c r="D326" s="2" t="n">
        <v>3.885</v>
      </c>
      <c r="E326" s="2" t="n">
        <v>0.365</v>
      </c>
    </row>
    <row r="327" customFormat="false" ht="12.75" hidden="false" customHeight="false" outlineLevel="0" collapsed="false">
      <c r="A327" s="1" t="n">
        <v>38068</v>
      </c>
      <c r="B327" s="2" t="n">
        <v>4.23</v>
      </c>
      <c r="C327" s="2" t="n">
        <v>3.715</v>
      </c>
      <c r="D327" s="2" t="n">
        <v>3.871</v>
      </c>
      <c r="E327" s="2" t="n">
        <v>0.359</v>
      </c>
    </row>
    <row r="328" customFormat="false" ht="12.75" hidden="false" customHeight="false" outlineLevel="0" collapsed="false">
      <c r="A328" s="1" t="n">
        <v>38069</v>
      </c>
      <c r="B328" s="2" t="n">
        <v>4.255</v>
      </c>
      <c r="C328" s="2" t="n">
        <v>3.6981</v>
      </c>
      <c r="D328" s="2" t="n">
        <v>3.887</v>
      </c>
      <c r="E328" s="2" t="n">
        <v>0.368</v>
      </c>
    </row>
    <row r="329" customFormat="false" ht="12.75" hidden="false" customHeight="false" outlineLevel="0" collapsed="false">
      <c r="A329" s="1" t="n">
        <v>38070</v>
      </c>
      <c r="B329" s="2" t="n">
        <v>4.18</v>
      </c>
      <c r="C329" s="2" t="n">
        <v>3.713</v>
      </c>
      <c r="D329" s="2" t="n">
        <v>3.862</v>
      </c>
      <c r="E329" s="2" t="n">
        <v>0.318</v>
      </c>
    </row>
    <row r="330" customFormat="false" ht="12.75" hidden="false" customHeight="false" outlineLevel="0" collapsed="false">
      <c r="A330" s="1" t="n">
        <v>38071</v>
      </c>
      <c r="B330" s="2" t="n">
        <v>4.16</v>
      </c>
      <c r="C330" s="2" t="n">
        <v>3.7411</v>
      </c>
      <c r="D330" s="2" t="n">
        <v>3.848</v>
      </c>
      <c r="E330" s="2" t="n">
        <v>0.312</v>
      </c>
    </row>
    <row r="331" customFormat="false" ht="12.75" hidden="false" customHeight="false" outlineLevel="0" collapsed="false">
      <c r="A331" s="1" t="n">
        <v>38072</v>
      </c>
      <c r="B331" s="2" t="n">
        <v>4.195</v>
      </c>
      <c r="C331" s="2" t="n">
        <v>3.8298</v>
      </c>
      <c r="D331" s="2" t="n">
        <v>3.868</v>
      </c>
      <c r="E331" s="2" t="n">
        <v>0.327</v>
      </c>
    </row>
    <row r="332" customFormat="false" ht="12.75" hidden="false" customHeight="false" outlineLevel="0" collapsed="false">
      <c r="A332" s="1" t="n">
        <v>38075</v>
      </c>
      <c r="B332" s="2" t="n">
        <v>4.28</v>
      </c>
      <c r="C332" s="2" t="n">
        <v>3.8901</v>
      </c>
      <c r="D332" s="2" t="n">
        <v>3.951</v>
      </c>
      <c r="E332" s="2" t="n">
        <v>0.329</v>
      </c>
    </row>
    <row r="333" customFormat="false" ht="12.75" hidden="false" customHeight="false" outlineLevel="0" collapsed="false">
      <c r="A333" s="1" t="n">
        <v>38076</v>
      </c>
      <c r="B333" s="2" t="n">
        <v>4.26</v>
      </c>
      <c r="C333" s="2" t="n">
        <v>3.8958</v>
      </c>
      <c r="D333" s="2" t="n">
        <v>3.948</v>
      </c>
      <c r="E333" s="2" t="n">
        <v>0.312</v>
      </c>
    </row>
    <row r="334" customFormat="false" ht="12.75" hidden="false" customHeight="false" outlineLevel="0" collapsed="false">
      <c r="A334" s="1" t="n">
        <v>38077</v>
      </c>
      <c r="B334" s="2" t="n">
        <v>4.265</v>
      </c>
      <c r="C334" s="2" t="n">
        <v>3.8448</v>
      </c>
      <c r="D334" s="2" t="n">
        <v>3.94</v>
      </c>
      <c r="E334" s="2" t="n">
        <v>0.325</v>
      </c>
    </row>
    <row r="335" customFormat="false" ht="12.75" hidden="false" customHeight="false" outlineLevel="0" collapsed="false">
      <c r="A335" s="1" t="n">
        <v>38078</v>
      </c>
      <c r="B335" s="2" t="n">
        <v>4.265</v>
      </c>
      <c r="C335" s="2" t="n">
        <v>3.879</v>
      </c>
      <c r="D335" s="2" t="n">
        <v>3.961</v>
      </c>
      <c r="E335" s="2" t="n">
        <v>0.304</v>
      </c>
    </row>
    <row r="336" customFormat="false" ht="12.75" hidden="false" customHeight="false" outlineLevel="0" collapsed="false">
      <c r="A336" s="1" t="n">
        <v>38079</v>
      </c>
      <c r="B336" s="2" t="n">
        <v>4.415</v>
      </c>
      <c r="C336" s="2" t="n">
        <v>4.14</v>
      </c>
      <c r="D336" s="2" t="n">
        <v>4.071</v>
      </c>
      <c r="E336" s="2" t="n">
        <v>0.344</v>
      </c>
    </row>
    <row r="337" customFormat="false" ht="12.75" hidden="false" customHeight="false" outlineLevel="0" collapsed="false">
      <c r="A337" s="1" t="n">
        <v>38082</v>
      </c>
      <c r="B337" s="2" t="n">
        <v>4.475</v>
      </c>
      <c r="C337" s="2" t="n">
        <v>4.2094</v>
      </c>
      <c r="D337" s="2" t="n">
        <v>4.097</v>
      </c>
      <c r="E337" s="2" t="n">
        <v>0.377999999999999</v>
      </c>
    </row>
    <row r="338" customFormat="false" ht="12.75" hidden="false" customHeight="false" outlineLevel="0" collapsed="false">
      <c r="A338" s="1" t="n">
        <v>38083</v>
      </c>
      <c r="B338" s="2" t="n">
        <v>4.445</v>
      </c>
      <c r="C338" s="2" t="n">
        <v>4.1533</v>
      </c>
      <c r="D338" s="2" t="n">
        <v>4.083</v>
      </c>
      <c r="E338" s="2" t="n">
        <v>0.362</v>
      </c>
    </row>
    <row r="339" customFormat="false" ht="12.75" hidden="false" customHeight="false" outlineLevel="0" collapsed="false">
      <c r="A339" s="1" t="n">
        <v>38084</v>
      </c>
      <c r="B339" s="2" t="n">
        <v>4.45</v>
      </c>
      <c r="C339" s="2" t="n">
        <v>4.1558</v>
      </c>
      <c r="D339" s="2" t="n">
        <v>4.054</v>
      </c>
      <c r="E339" s="2" t="n">
        <v>0.396</v>
      </c>
    </row>
    <row r="340" customFormat="false" ht="12.75" hidden="false" customHeight="false" outlineLevel="0" collapsed="false">
      <c r="A340" s="1" t="n">
        <v>38085</v>
      </c>
      <c r="B340" s="2" t="n">
        <v>4.465</v>
      </c>
      <c r="C340" s="2" t="n">
        <v>4.1927</v>
      </c>
      <c r="D340" s="2" t="n">
        <v>4.067</v>
      </c>
      <c r="E340" s="2" t="n">
        <v>0.398</v>
      </c>
    </row>
    <row r="341" customFormat="false" ht="12.75" hidden="false" customHeight="false" outlineLevel="0" collapsed="false">
      <c r="A341" s="1" t="n">
        <v>38086</v>
      </c>
      <c r="B341" s="2" t="n">
        <v>4.465</v>
      </c>
      <c r="C341" s="2" t="n">
        <v>4.21355</v>
      </c>
      <c r="D341" s="2" t="n">
        <v>4.067</v>
      </c>
      <c r="E341" s="2" t="n">
        <v>0.398</v>
      </c>
    </row>
    <row r="342" customFormat="false" ht="12.75" hidden="false" customHeight="false" outlineLevel="0" collapsed="false">
      <c r="A342" s="1" t="n">
        <v>38089</v>
      </c>
      <c r="B342" s="2" t="n">
        <v>4.465</v>
      </c>
      <c r="C342" s="2" t="n">
        <v>4.2344</v>
      </c>
      <c r="D342" s="2" t="n">
        <v>4.067</v>
      </c>
      <c r="E342" s="2" t="n">
        <v>0.398</v>
      </c>
    </row>
    <row r="343" customFormat="false" ht="12.75" hidden="false" customHeight="false" outlineLevel="0" collapsed="false">
      <c r="A343" s="1" t="n">
        <v>38090</v>
      </c>
      <c r="B343" s="2" t="n">
        <v>4.57</v>
      </c>
      <c r="C343" s="2" t="n">
        <v>4.3504</v>
      </c>
      <c r="D343" s="2" t="n">
        <v>4.152</v>
      </c>
      <c r="E343" s="2" t="n">
        <v>0.418</v>
      </c>
    </row>
    <row r="344" customFormat="false" ht="12.75" hidden="false" customHeight="false" outlineLevel="0" collapsed="false">
      <c r="A344" s="1" t="n">
        <v>38091</v>
      </c>
      <c r="B344" s="2" t="n">
        <v>4.58</v>
      </c>
      <c r="C344" s="2" t="n">
        <v>4.3595</v>
      </c>
      <c r="D344" s="2" t="n">
        <v>4.148</v>
      </c>
      <c r="E344" s="2" t="n">
        <v>0.432</v>
      </c>
    </row>
    <row r="345" customFormat="false" ht="12.75" hidden="false" customHeight="false" outlineLevel="0" collapsed="false">
      <c r="A345" s="1" t="n">
        <v>38092</v>
      </c>
      <c r="B345" s="2" t="n">
        <v>4.58</v>
      </c>
      <c r="C345" s="2" t="n">
        <v>4.4043</v>
      </c>
      <c r="D345" s="2" t="n">
        <v>4.157</v>
      </c>
      <c r="E345" s="2" t="n">
        <v>0.423</v>
      </c>
    </row>
    <row r="346" customFormat="false" ht="12.75" hidden="false" customHeight="false" outlineLevel="0" collapsed="false">
      <c r="A346" s="1" t="n">
        <v>38093</v>
      </c>
      <c r="B346" s="2" t="n">
        <v>4.535</v>
      </c>
      <c r="C346" s="2" t="n">
        <v>4.3403</v>
      </c>
      <c r="D346" s="2" t="n">
        <v>4.108</v>
      </c>
      <c r="E346" s="2" t="n">
        <v>0.427000000000001</v>
      </c>
    </row>
    <row r="347" customFormat="false" ht="12.75" hidden="false" customHeight="false" outlineLevel="0" collapsed="false">
      <c r="A347" s="1" t="n">
        <v>38096</v>
      </c>
      <c r="B347" s="2" t="n">
        <v>4.515</v>
      </c>
      <c r="C347" s="2" t="n">
        <v>4.4006</v>
      </c>
      <c r="D347" s="2" t="n">
        <v>4.112</v>
      </c>
      <c r="E347" s="2" t="n">
        <v>0.403</v>
      </c>
    </row>
    <row r="348" customFormat="false" ht="12.75" hidden="false" customHeight="false" outlineLevel="0" collapsed="false">
      <c r="A348" s="1" t="n">
        <v>38097</v>
      </c>
      <c r="B348" s="2" t="n">
        <v>4.595</v>
      </c>
      <c r="C348" s="2" t="n">
        <v>4.4593</v>
      </c>
      <c r="D348" s="2" t="n">
        <v>4.155</v>
      </c>
      <c r="E348" s="2" t="n">
        <v>0.44</v>
      </c>
    </row>
    <row r="349" customFormat="false" ht="12.75" hidden="false" customHeight="false" outlineLevel="0" collapsed="false">
      <c r="A349" s="1" t="n">
        <v>38098</v>
      </c>
      <c r="B349" s="2" t="n">
        <v>4.63</v>
      </c>
      <c r="C349" s="2" t="n">
        <v>4.4254</v>
      </c>
      <c r="D349" s="2" t="n">
        <v>4.165</v>
      </c>
      <c r="E349" s="2" t="n">
        <v>0.465</v>
      </c>
    </row>
    <row r="350" customFormat="false" ht="12.75" hidden="false" customHeight="false" outlineLevel="0" collapsed="false">
      <c r="A350" s="1" t="n">
        <v>38099</v>
      </c>
      <c r="B350" s="2" t="n">
        <v>4.605</v>
      </c>
      <c r="C350" s="2" t="n">
        <v>4.3848</v>
      </c>
      <c r="D350" s="2" t="n">
        <v>4.163</v>
      </c>
      <c r="E350" s="2" t="n">
        <v>0.442</v>
      </c>
    </row>
    <row r="351" customFormat="false" ht="12.75" hidden="false" customHeight="false" outlineLevel="0" collapsed="false">
      <c r="A351" s="1" t="n">
        <v>38100</v>
      </c>
      <c r="B351" s="2" t="n">
        <v>4.65</v>
      </c>
      <c r="C351" s="2" t="n">
        <v>4.458</v>
      </c>
      <c r="D351" s="2" t="n">
        <v>4.176</v>
      </c>
      <c r="E351" s="2" t="n">
        <v>0.474</v>
      </c>
    </row>
    <row r="352" customFormat="false" ht="12.75" hidden="false" customHeight="false" outlineLevel="0" collapsed="false">
      <c r="A352" s="1" t="n">
        <v>38103</v>
      </c>
      <c r="B352" s="2" t="n">
        <v>4.655</v>
      </c>
      <c r="C352" s="2" t="n">
        <v>4.4361</v>
      </c>
      <c r="D352" s="2" t="n">
        <v>4.185</v>
      </c>
      <c r="E352" s="2" t="n">
        <v>0.470000000000001</v>
      </c>
    </row>
    <row r="353" customFormat="false" ht="12.75" hidden="false" customHeight="false" outlineLevel="0" collapsed="false">
      <c r="A353" s="1" t="n">
        <v>38104</v>
      </c>
      <c r="B353" s="2" t="n">
        <v>4.655</v>
      </c>
      <c r="C353" s="2" t="n">
        <v>4.3876</v>
      </c>
      <c r="D353" s="2" t="n">
        <v>4.191</v>
      </c>
      <c r="E353" s="2" t="n">
        <v>0.464</v>
      </c>
    </row>
    <row r="354" customFormat="false" ht="12.75" hidden="false" customHeight="false" outlineLevel="0" collapsed="false">
      <c r="A354" s="1" t="n">
        <v>38105</v>
      </c>
      <c r="B354" s="2" t="n">
        <v>4.625</v>
      </c>
      <c r="C354" s="2" t="n">
        <v>4.5007</v>
      </c>
      <c r="D354" s="2" t="n">
        <v>4.193</v>
      </c>
      <c r="E354" s="2" t="n">
        <v>0.432</v>
      </c>
    </row>
    <row r="355" customFormat="false" ht="12.75" hidden="false" customHeight="false" outlineLevel="0" collapsed="false">
      <c r="A355" s="1" t="n">
        <v>38106</v>
      </c>
      <c r="B355" s="2" t="n">
        <v>4.605</v>
      </c>
      <c r="C355" s="2" t="n">
        <v>4.5397</v>
      </c>
      <c r="D355" s="2" t="n">
        <v>4.188</v>
      </c>
      <c r="E355" s="2" t="n">
        <v>0.417000000000001</v>
      </c>
    </row>
    <row r="356" customFormat="false" ht="12.75" hidden="false" customHeight="false" outlineLevel="0" collapsed="false">
      <c r="A356" s="1" t="n">
        <v>38107</v>
      </c>
      <c r="B356" s="2" t="n">
        <v>4.6</v>
      </c>
      <c r="C356" s="2" t="n">
        <v>4.5099</v>
      </c>
      <c r="D356" s="2" t="n">
        <v>4.173</v>
      </c>
      <c r="E356" s="2" t="n">
        <v>0.427</v>
      </c>
    </row>
    <row r="357" customFormat="false" ht="12.75" hidden="false" customHeight="false" outlineLevel="0" collapsed="false">
      <c r="A357" s="1" t="n">
        <v>38110</v>
      </c>
      <c r="B357" s="2" t="n">
        <v>4.56</v>
      </c>
      <c r="C357" s="2" t="n">
        <v>4.5018</v>
      </c>
      <c r="D357" s="2" t="n">
        <v>4.15</v>
      </c>
      <c r="E357" s="2" t="n">
        <v>0.409999999999999</v>
      </c>
    </row>
    <row r="358" customFormat="false" ht="12.75" hidden="false" customHeight="false" outlineLevel="0" collapsed="false">
      <c r="A358" s="1" t="n">
        <v>38111</v>
      </c>
      <c r="B358" s="2" t="n">
        <v>4.57</v>
      </c>
      <c r="C358" s="2" t="n">
        <v>4.5675</v>
      </c>
      <c r="D358" s="2" t="n">
        <v>4.156</v>
      </c>
      <c r="E358" s="2" t="n">
        <v>0.414000000000001</v>
      </c>
    </row>
    <row r="359" customFormat="false" ht="12.75" hidden="false" customHeight="false" outlineLevel="0" collapsed="false">
      <c r="A359" s="1" t="n">
        <v>38112</v>
      </c>
      <c r="B359" s="2" t="n">
        <v>4.555</v>
      </c>
      <c r="C359" s="2" t="n">
        <v>4.5835</v>
      </c>
      <c r="D359" s="2" t="n">
        <v>4.157</v>
      </c>
      <c r="E359" s="2" t="n">
        <v>0.398</v>
      </c>
    </row>
    <row r="360" customFormat="false" ht="12.75" hidden="false" customHeight="false" outlineLevel="0" collapsed="false">
      <c r="A360" s="1" t="n">
        <v>38113</v>
      </c>
      <c r="B360" s="2" t="n">
        <v>4.635</v>
      </c>
      <c r="C360" s="2" t="n">
        <v>4.6022</v>
      </c>
      <c r="D360" s="2" t="n">
        <v>4.203</v>
      </c>
      <c r="E360" s="2" t="n">
        <v>0.432</v>
      </c>
    </row>
    <row r="361" customFormat="false" ht="12.75" hidden="false" customHeight="false" outlineLevel="0" collapsed="false">
      <c r="A361" s="1" t="n">
        <v>38114</v>
      </c>
      <c r="B361" s="2" t="n">
        <v>4.72</v>
      </c>
      <c r="C361" s="2" t="n">
        <v>4.7709</v>
      </c>
      <c r="D361" s="2" t="n">
        <v>4.291</v>
      </c>
      <c r="E361" s="2" t="n">
        <v>0.428999999999999</v>
      </c>
    </row>
    <row r="362" customFormat="false" ht="12.75" hidden="false" customHeight="false" outlineLevel="0" collapsed="false">
      <c r="A362" s="1" t="n">
        <v>38117</v>
      </c>
      <c r="B362" s="2" t="n">
        <v>4.695</v>
      </c>
      <c r="C362" s="2" t="n">
        <v>4.7926</v>
      </c>
      <c r="D362" s="2" t="n">
        <v>4.295</v>
      </c>
      <c r="E362" s="2" t="n">
        <v>0.4</v>
      </c>
    </row>
    <row r="363" customFormat="false" ht="12.75" hidden="false" customHeight="false" outlineLevel="0" collapsed="false">
      <c r="A363" s="1" t="n">
        <v>38118</v>
      </c>
      <c r="B363" s="2" t="n">
        <v>4.69</v>
      </c>
      <c r="C363" s="2" t="n">
        <v>4.7502</v>
      </c>
      <c r="D363" s="2" t="n">
        <v>4.291</v>
      </c>
      <c r="E363" s="2" t="n">
        <v>0.399</v>
      </c>
    </row>
    <row r="364" customFormat="false" ht="12.75" hidden="false" customHeight="false" outlineLevel="0" collapsed="false">
      <c r="A364" s="1" t="n">
        <v>38119</v>
      </c>
      <c r="B364" s="2" t="n">
        <v>4.74</v>
      </c>
      <c r="C364" s="2" t="n">
        <v>4.8117</v>
      </c>
      <c r="D364" s="2" t="n">
        <v>4.326</v>
      </c>
      <c r="E364" s="2" t="n">
        <v>0.414000000000001</v>
      </c>
    </row>
    <row r="365" customFormat="false" ht="12.75" hidden="false" customHeight="false" outlineLevel="0" collapsed="false">
      <c r="A365" s="1" t="n">
        <v>38120</v>
      </c>
      <c r="B365" s="2" t="n">
        <v>4.785</v>
      </c>
      <c r="C365" s="2" t="n">
        <v>4.8585</v>
      </c>
      <c r="D365" s="2" t="n">
        <v>4.347</v>
      </c>
      <c r="E365" s="2" t="n">
        <v>0.438</v>
      </c>
    </row>
    <row r="366" customFormat="false" ht="12.75" hidden="false" customHeight="false" outlineLevel="0" collapsed="false">
      <c r="A366" s="1" t="n">
        <v>38121</v>
      </c>
      <c r="B366" s="2" t="n">
        <v>4.74</v>
      </c>
      <c r="C366" s="2" t="n">
        <v>4.7703</v>
      </c>
      <c r="D366" s="2" t="n">
        <v>4.317</v>
      </c>
      <c r="E366" s="2" t="n">
        <v>0.423</v>
      </c>
    </row>
    <row r="367" customFormat="false" ht="12.75" hidden="false" customHeight="false" outlineLevel="0" collapsed="false">
      <c r="A367" s="1" t="n">
        <v>38124</v>
      </c>
      <c r="B367" s="2" t="n">
        <v>4.685</v>
      </c>
      <c r="C367" s="2" t="n">
        <v>4.6926</v>
      </c>
      <c r="D367" s="2" t="n">
        <v>4.278</v>
      </c>
      <c r="E367" s="2" t="n">
        <v>0.407</v>
      </c>
    </row>
    <row r="368" customFormat="false" ht="12.75" hidden="false" customHeight="false" outlineLevel="0" collapsed="false">
      <c r="A368" s="1" t="n">
        <v>38125</v>
      </c>
      <c r="B368" s="2" t="n">
        <v>4.71</v>
      </c>
      <c r="C368" s="2" t="n">
        <v>4.7346</v>
      </c>
      <c r="D368" s="2" t="n">
        <v>4.288</v>
      </c>
      <c r="E368" s="2" t="n">
        <v>0.422</v>
      </c>
    </row>
    <row r="369" customFormat="false" ht="12.75" hidden="false" customHeight="false" outlineLevel="0" collapsed="false">
      <c r="A369" s="1" t="n">
        <v>38126</v>
      </c>
      <c r="B369" s="2" t="n">
        <v>4.745</v>
      </c>
      <c r="C369" s="2" t="n">
        <v>4.7723</v>
      </c>
      <c r="D369" s="2" t="n">
        <v>4.339</v>
      </c>
      <c r="E369" s="2" t="n">
        <v>0.406</v>
      </c>
    </row>
    <row r="370" customFormat="false" ht="12.75" hidden="false" customHeight="false" outlineLevel="0" collapsed="false">
      <c r="A370" s="1" t="n">
        <v>38127</v>
      </c>
      <c r="B370" s="2" t="n">
        <v>4.72</v>
      </c>
      <c r="C370" s="2" t="n">
        <v>4.7029</v>
      </c>
      <c r="D370" s="2" t="n">
        <v>4.3195</v>
      </c>
      <c r="E370" s="2" t="n">
        <v>0.4005</v>
      </c>
    </row>
    <row r="371" customFormat="false" ht="12.75" hidden="false" customHeight="false" outlineLevel="0" collapsed="false">
      <c r="A371" s="1" t="n">
        <v>38128</v>
      </c>
      <c r="B371" s="2" t="n">
        <v>4.695</v>
      </c>
      <c r="C371" s="2" t="n">
        <v>4.7598</v>
      </c>
      <c r="D371" s="2" t="n">
        <v>4.3</v>
      </c>
      <c r="E371" s="2" t="n">
        <v>0.395</v>
      </c>
    </row>
    <row r="372" customFormat="false" ht="12.75" hidden="false" customHeight="false" outlineLevel="0" collapsed="false">
      <c r="A372" s="1" t="n">
        <v>38131</v>
      </c>
      <c r="B372" s="2" t="n">
        <v>4.745</v>
      </c>
      <c r="C372" s="2" t="n">
        <v>4.7379</v>
      </c>
      <c r="D372" s="2" t="n">
        <v>4.348</v>
      </c>
      <c r="E372" s="2" t="n">
        <v>0.397</v>
      </c>
    </row>
    <row r="373" customFormat="false" ht="12.75" hidden="false" customHeight="false" outlineLevel="0" collapsed="false">
      <c r="A373" s="1" t="n">
        <v>38132</v>
      </c>
      <c r="B373" s="2" t="n">
        <v>4.71</v>
      </c>
      <c r="C373" s="2" t="n">
        <v>4.724</v>
      </c>
      <c r="D373" s="2" t="n">
        <v>4.326</v>
      </c>
      <c r="E373" s="2" t="n">
        <v>0.384</v>
      </c>
    </row>
    <row r="374" customFormat="false" ht="12.75" hidden="false" customHeight="false" outlineLevel="0" collapsed="false">
      <c r="A374" s="1" t="n">
        <v>38133</v>
      </c>
      <c r="B374" s="2" t="n">
        <v>4.665</v>
      </c>
      <c r="C374" s="2" t="n">
        <v>4.6589</v>
      </c>
      <c r="D374" s="2" t="n">
        <v>4.331</v>
      </c>
      <c r="E374" s="2" t="n">
        <v>0.334</v>
      </c>
    </row>
    <row r="375" customFormat="false" ht="12.75" hidden="false" customHeight="false" outlineLevel="0" collapsed="false">
      <c r="A375" s="1" t="n">
        <v>38134</v>
      </c>
      <c r="B375" s="2" t="n">
        <v>4.625</v>
      </c>
      <c r="C375" s="2" t="n">
        <v>4.6028</v>
      </c>
      <c r="D375" s="2" t="n">
        <v>4.28</v>
      </c>
      <c r="E375" s="2" t="n">
        <v>0.345</v>
      </c>
    </row>
    <row r="376" customFormat="false" ht="12.75" hidden="false" customHeight="false" outlineLevel="0" collapsed="false">
      <c r="A376" s="1" t="n">
        <v>38135</v>
      </c>
      <c r="B376" s="2" t="n">
        <v>4.655</v>
      </c>
      <c r="C376" s="2" t="n">
        <v>4.6647</v>
      </c>
      <c r="D376" s="2" t="n">
        <v>4.316</v>
      </c>
      <c r="E376" s="2" t="n">
        <v>0.339</v>
      </c>
    </row>
    <row r="377" customFormat="false" ht="12.75" hidden="false" customHeight="false" outlineLevel="0" collapsed="false">
      <c r="A377" s="1" t="n">
        <v>38138</v>
      </c>
      <c r="B377" s="2" t="n">
        <v>4.6975</v>
      </c>
      <c r="C377" s="2" t="n">
        <v>4.6839</v>
      </c>
      <c r="D377" s="2" t="n">
        <v>4.377</v>
      </c>
      <c r="E377" s="2" t="n">
        <v>0.3585</v>
      </c>
    </row>
    <row r="378" customFormat="false" ht="12.75" hidden="false" customHeight="false" outlineLevel="0" collapsed="false">
      <c r="A378" s="1" t="n">
        <v>38139</v>
      </c>
      <c r="B378" s="2" t="n">
        <v>4.74</v>
      </c>
      <c r="C378" s="2" t="n">
        <v>4.7031</v>
      </c>
      <c r="D378" s="2" t="n">
        <v>4.362</v>
      </c>
      <c r="E378" s="2" t="n">
        <v>0.378</v>
      </c>
    </row>
    <row r="379" customFormat="false" ht="12.75" hidden="false" customHeight="false" outlineLevel="0" collapsed="false">
      <c r="A379" s="1" t="n">
        <v>38140</v>
      </c>
      <c r="B379" s="2" t="n">
        <v>4.74</v>
      </c>
      <c r="C379" s="2" t="n">
        <v>4.7417</v>
      </c>
      <c r="D379" s="2" t="n">
        <v>4.382</v>
      </c>
      <c r="E379" s="2" t="n">
        <v>0.358000000000001</v>
      </c>
    </row>
    <row r="380" customFormat="false" ht="12.75" hidden="false" customHeight="false" outlineLevel="0" collapsed="false">
      <c r="A380" s="1" t="n">
        <v>38141</v>
      </c>
      <c r="B380" s="2" t="n">
        <v>4.745</v>
      </c>
      <c r="C380" s="2" t="n">
        <v>4.7119</v>
      </c>
      <c r="D380" s="2" t="n">
        <v>4.387</v>
      </c>
      <c r="E380" s="2" t="n">
        <v>0.358000000000001</v>
      </c>
    </row>
    <row r="381" customFormat="false" ht="12.75" hidden="false" customHeight="false" outlineLevel="0" collapsed="false">
      <c r="A381" s="1" t="n">
        <v>38142</v>
      </c>
      <c r="B381" s="2" t="n">
        <v>4.76</v>
      </c>
      <c r="C381" s="2" t="n">
        <v>4.7755</v>
      </c>
      <c r="D381" s="2" t="n">
        <v>4.397</v>
      </c>
      <c r="E381" s="2" t="n">
        <v>0.363</v>
      </c>
    </row>
    <row r="382" customFormat="false" ht="12.75" hidden="false" customHeight="false" outlineLevel="0" collapsed="false">
      <c r="A382" s="1" t="n">
        <v>38145</v>
      </c>
      <c r="B382" s="2" t="n">
        <v>4.745</v>
      </c>
      <c r="C382" s="2" t="n">
        <v>4.7615</v>
      </c>
      <c r="D382" s="2" t="n">
        <v>4.383</v>
      </c>
      <c r="E382" s="2" t="n">
        <v>0.362</v>
      </c>
    </row>
    <row r="383" customFormat="false" ht="12.75" hidden="false" customHeight="false" outlineLevel="0" collapsed="false">
      <c r="A383" s="1" t="n">
        <v>38146</v>
      </c>
      <c r="B383" s="2" t="n">
        <v>4.73</v>
      </c>
      <c r="C383" s="2" t="n">
        <v>4.7655</v>
      </c>
      <c r="D383" s="2" t="n">
        <v>4.365</v>
      </c>
      <c r="E383" s="2" t="n">
        <v>0.365</v>
      </c>
    </row>
    <row r="384" customFormat="false" ht="12.75" hidden="false" customHeight="false" outlineLevel="0" collapsed="false">
      <c r="A384" s="1" t="n">
        <v>38147</v>
      </c>
      <c r="B384" s="2" t="n">
        <v>4.72</v>
      </c>
      <c r="C384" s="2" t="n">
        <v>4.8075</v>
      </c>
      <c r="D384" s="2" t="n">
        <v>4.382</v>
      </c>
      <c r="E384" s="2" t="n">
        <v>0.338</v>
      </c>
    </row>
    <row r="385" customFormat="false" ht="12.75" hidden="false" customHeight="false" outlineLevel="0" collapsed="false">
      <c r="A385" s="1" t="n">
        <v>38148</v>
      </c>
      <c r="B385" s="2" t="n">
        <v>4.715</v>
      </c>
      <c r="C385" s="2" t="n">
        <v>4.7995</v>
      </c>
      <c r="D385" s="2" t="n">
        <v>4.398</v>
      </c>
      <c r="E385" s="2" t="n">
        <v>0.317</v>
      </c>
    </row>
    <row r="386" customFormat="false" ht="12.75" hidden="false" customHeight="false" outlineLevel="0" collapsed="false">
      <c r="A386" s="1" t="n">
        <v>38149</v>
      </c>
      <c r="B386" s="2" t="n">
        <v>4.745</v>
      </c>
      <c r="C386" s="2" t="n">
        <v>4.83665</v>
      </c>
      <c r="D386" s="2" t="n">
        <v>4.419</v>
      </c>
      <c r="E386" s="2" t="n">
        <v>0.326000000000001</v>
      </c>
    </row>
    <row r="387" customFormat="false" ht="12.75" hidden="false" customHeight="false" outlineLevel="0" collapsed="false">
      <c r="A387" s="1" t="n">
        <v>38152</v>
      </c>
      <c r="B387" s="2" t="n">
        <v>4.76</v>
      </c>
      <c r="C387" s="2" t="n">
        <v>4.8738</v>
      </c>
      <c r="D387" s="2" t="n">
        <v>4.419</v>
      </c>
      <c r="E387" s="2" t="n">
        <v>0.341</v>
      </c>
    </row>
    <row r="388" customFormat="false" ht="12.75" hidden="false" customHeight="false" outlineLevel="0" collapsed="false">
      <c r="A388" s="1" t="n">
        <v>38153</v>
      </c>
      <c r="B388" s="2" t="n">
        <v>4.71</v>
      </c>
      <c r="C388" s="2" t="n">
        <v>4.6859</v>
      </c>
      <c r="D388" s="2" t="n">
        <v>4.358</v>
      </c>
      <c r="E388" s="2" t="n">
        <v>0.352</v>
      </c>
    </row>
    <row r="389" customFormat="false" ht="12.75" hidden="false" customHeight="false" outlineLevel="0" collapsed="false">
      <c r="A389" s="1" t="n">
        <v>38154</v>
      </c>
      <c r="B389" s="2" t="n">
        <v>4.705</v>
      </c>
      <c r="C389" s="2" t="n">
        <v>4.7236</v>
      </c>
      <c r="D389" s="2" t="n">
        <v>4.365</v>
      </c>
      <c r="E389" s="2" t="n">
        <v>0.34</v>
      </c>
    </row>
    <row r="390" customFormat="false" ht="12.75" hidden="false" customHeight="false" outlineLevel="0" collapsed="false">
      <c r="A390" s="1" t="n">
        <v>38155</v>
      </c>
      <c r="B390" s="2" t="n">
        <v>4.73</v>
      </c>
      <c r="C390" s="2" t="n">
        <v>4.6818</v>
      </c>
      <c r="D390" s="2" t="n">
        <v>4.387</v>
      </c>
      <c r="E390" s="2" t="n">
        <v>0.343000000000001</v>
      </c>
    </row>
    <row r="391" customFormat="false" ht="12.75" hidden="false" customHeight="false" outlineLevel="0" collapsed="false">
      <c r="A391" s="1" t="n">
        <v>38156</v>
      </c>
      <c r="B391" s="2" t="n">
        <v>4.685</v>
      </c>
      <c r="C391" s="2" t="n">
        <v>4.7116</v>
      </c>
      <c r="D391" s="2" t="n">
        <v>4.342</v>
      </c>
      <c r="E391" s="2" t="n">
        <v>0.343</v>
      </c>
    </row>
    <row r="392" customFormat="false" ht="12.75" hidden="false" customHeight="false" outlineLevel="0" collapsed="false">
      <c r="A392" s="1" t="n">
        <v>38159</v>
      </c>
      <c r="B392" s="2" t="n">
        <v>4.69</v>
      </c>
      <c r="C392" s="2" t="n">
        <v>4.6857</v>
      </c>
      <c r="D392" s="2" t="n">
        <v>4.342</v>
      </c>
      <c r="E392" s="2" t="n">
        <v>0.348000000000001</v>
      </c>
    </row>
    <row r="393" customFormat="false" ht="12.75" hidden="false" customHeight="false" outlineLevel="0" collapsed="false">
      <c r="A393" s="1" t="n">
        <v>38160</v>
      </c>
      <c r="B393" s="2" t="n">
        <v>4.685</v>
      </c>
      <c r="C393" s="2" t="n">
        <v>4.7215</v>
      </c>
      <c r="D393" s="2" t="n">
        <v>4.36</v>
      </c>
      <c r="E393" s="2" t="n">
        <v>0.324999999999999</v>
      </c>
    </row>
    <row r="394" customFormat="false" ht="12.75" hidden="false" customHeight="false" outlineLevel="0" collapsed="false">
      <c r="A394" s="1" t="n">
        <v>38161</v>
      </c>
      <c r="B394" s="2" t="n">
        <v>4.69</v>
      </c>
      <c r="C394" s="2" t="n">
        <v>4.6996</v>
      </c>
      <c r="D394" s="2" t="n">
        <v>4.362</v>
      </c>
      <c r="E394" s="2" t="n">
        <v>0.328</v>
      </c>
    </row>
    <row r="395" customFormat="false" ht="12.75" hidden="false" customHeight="false" outlineLevel="0" collapsed="false">
      <c r="A395" s="1" t="n">
        <v>38162</v>
      </c>
      <c r="B395" s="2" t="n">
        <v>4.66</v>
      </c>
      <c r="C395" s="2" t="n">
        <v>4.648</v>
      </c>
      <c r="D395" s="2" t="n">
        <v>4.295</v>
      </c>
      <c r="E395" s="2" t="n">
        <v>0.365</v>
      </c>
    </row>
    <row r="396" customFormat="false" ht="12.75" hidden="false" customHeight="false" outlineLevel="0" collapsed="false">
      <c r="A396" s="1" t="n">
        <v>38163</v>
      </c>
      <c r="B396" s="2" t="n">
        <v>4.6825</v>
      </c>
      <c r="C396" s="2" t="n">
        <v>4.646</v>
      </c>
      <c r="D396" s="2" t="n">
        <v>4.322</v>
      </c>
      <c r="E396" s="2" t="n">
        <v>0.3535</v>
      </c>
    </row>
    <row r="397" customFormat="false" ht="12.75" hidden="false" customHeight="false" outlineLevel="0" collapsed="false">
      <c r="A397" s="1" t="n">
        <v>38166</v>
      </c>
      <c r="B397" s="2" t="n">
        <v>4.705</v>
      </c>
      <c r="C397" s="2" t="n">
        <v>4.7513</v>
      </c>
      <c r="D397" s="2" t="n">
        <v>4.363</v>
      </c>
      <c r="E397" s="2" t="n">
        <v>0.342</v>
      </c>
    </row>
    <row r="398" customFormat="false" ht="12.75" hidden="false" customHeight="false" outlineLevel="0" collapsed="false">
      <c r="A398" s="1" t="n">
        <v>38167</v>
      </c>
      <c r="B398" s="2" t="n">
        <v>4.725</v>
      </c>
      <c r="C398" s="2" t="n">
        <v>4.6885</v>
      </c>
      <c r="D398" s="2" t="n">
        <v>4.371</v>
      </c>
      <c r="E398" s="2" t="n">
        <v>0.353999999999999</v>
      </c>
    </row>
    <row r="399" customFormat="false" ht="12.75" hidden="false" customHeight="false" outlineLevel="0" collapsed="false">
      <c r="A399" s="1" t="n">
        <v>38168</v>
      </c>
      <c r="B399" s="2" t="n">
        <v>4.665</v>
      </c>
      <c r="C399" s="2" t="n">
        <v>4.5826</v>
      </c>
      <c r="D399" s="2" t="n">
        <v>4.314</v>
      </c>
      <c r="E399" s="2" t="n">
        <v>0.351</v>
      </c>
    </row>
    <row r="400" customFormat="false" ht="12.75" hidden="false" customHeight="false" outlineLevel="0" collapsed="false">
      <c r="A400" s="1" t="n">
        <v>38169</v>
      </c>
      <c r="B400" s="2" t="n">
        <v>4.665</v>
      </c>
      <c r="C400" s="2" t="n">
        <v>4.5648</v>
      </c>
      <c r="D400" s="2" t="n">
        <v>4.317</v>
      </c>
      <c r="E400" s="2" t="n">
        <v>0.348</v>
      </c>
    </row>
    <row r="401" customFormat="false" ht="12.75" hidden="false" customHeight="false" outlineLevel="0" collapsed="false">
      <c r="A401" s="1" t="n">
        <v>38170</v>
      </c>
      <c r="B401" s="2" t="n">
        <v>4.59</v>
      </c>
      <c r="C401" s="2" t="n">
        <v>4.4599</v>
      </c>
      <c r="D401" s="2" t="n">
        <v>4.256</v>
      </c>
      <c r="E401" s="2" t="n">
        <v>0.334</v>
      </c>
    </row>
    <row r="402" customFormat="false" ht="12.75" hidden="false" customHeight="false" outlineLevel="0" collapsed="false">
      <c r="A402" s="1" t="n">
        <v>38173</v>
      </c>
      <c r="B402" s="2" t="n">
        <v>4.585</v>
      </c>
      <c r="C402" s="2" t="n">
        <v>4.4681</v>
      </c>
      <c r="D402" s="2" t="n">
        <v>4.256</v>
      </c>
      <c r="E402" s="2" t="n">
        <v>0.329</v>
      </c>
    </row>
    <row r="403" customFormat="false" ht="12.75" hidden="false" customHeight="false" outlineLevel="0" collapsed="false">
      <c r="A403" s="1" t="n">
        <v>38174</v>
      </c>
      <c r="B403" s="2" t="n">
        <v>4.58</v>
      </c>
      <c r="C403" s="2" t="n">
        <v>4.4763</v>
      </c>
      <c r="D403" s="2" t="n">
        <v>4.265</v>
      </c>
      <c r="E403" s="2" t="n">
        <v>0.315</v>
      </c>
    </row>
    <row r="404" customFormat="false" ht="12.75" hidden="false" customHeight="false" outlineLevel="0" collapsed="false">
      <c r="A404" s="1" t="n">
        <v>38175</v>
      </c>
      <c r="B404" s="2" t="n">
        <v>4.575</v>
      </c>
      <c r="C404" s="2" t="n">
        <v>4.4783</v>
      </c>
      <c r="D404" s="2" t="n">
        <v>4.243</v>
      </c>
      <c r="E404" s="2" t="n">
        <v>0.332</v>
      </c>
    </row>
    <row r="405" customFormat="false" ht="12.75" hidden="false" customHeight="false" outlineLevel="0" collapsed="false">
      <c r="A405" s="1" t="n">
        <v>38176</v>
      </c>
      <c r="B405" s="2" t="n">
        <v>4.54</v>
      </c>
      <c r="C405" s="2" t="n">
        <v>4.4743</v>
      </c>
      <c r="D405" s="2" t="n">
        <v>4.235</v>
      </c>
      <c r="E405" s="2" t="n">
        <v>0.305</v>
      </c>
    </row>
    <row r="406" customFormat="false" ht="12.75" hidden="false" customHeight="false" outlineLevel="0" collapsed="false">
      <c r="A406" s="1" t="n">
        <v>38177</v>
      </c>
      <c r="B406" s="2" t="n">
        <v>4.55</v>
      </c>
      <c r="C406" s="2" t="n">
        <v>4.4606</v>
      </c>
      <c r="D406" s="2" t="n">
        <v>4.236</v>
      </c>
      <c r="E406" s="2" t="n">
        <v>0.314</v>
      </c>
    </row>
    <row r="407" customFormat="false" ht="12.75" hidden="false" customHeight="false" outlineLevel="0" collapsed="false">
      <c r="A407" s="1" t="n">
        <v>38180</v>
      </c>
      <c r="B407" s="2" t="n">
        <v>4.52</v>
      </c>
      <c r="C407" s="2" t="n">
        <v>4.4476</v>
      </c>
      <c r="D407" s="2" t="n">
        <v>4.221</v>
      </c>
      <c r="E407" s="2" t="n">
        <v>0.299</v>
      </c>
    </row>
    <row r="408" customFormat="false" ht="12.75" hidden="false" customHeight="false" outlineLevel="0" collapsed="false">
      <c r="A408" s="1" t="n">
        <v>38181</v>
      </c>
      <c r="B408" s="2" t="n">
        <v>4.57</v>
      </c>
      <c r="C408" s="2" t="n">
        <v>4.4691</v>
      </c>
      <c r="D408" s="2" t="n">
        <v>4.265</v>
      </c>
      <c r="E408" s="2" t="n">
        <v>0.305000000000001</v>
      </c>
    </row>
    <row r="409" customFormat="false" ht="12.75" hidden="false" customHeight="false" outlineLevel="0" collapsed="false">
      <c r="A409" s="1" t="n">
        <v>38182</v>
      </c>
      <c r="B409" s="2" t="n">
        <v>4.56</v>
      </c>
      <c r="C409" s="2" t="n">
        <v>4.4836</v>
      </c>
      <c r="D409" s="2" t="n">
        <v>4.258</v>
      </c>
      <c r="E409" s="2" t="n">
        <v>0.302</v>
      </c>
    </row>
    <row r="410" customFormat="false" ht="12.75" hidden="false" customHeight="false" outlineLevel="0" collapsed="false">
      <c r="A410" s="1" t="n">
        <v>38183</v>
      </c>
      <c r="B410" s="2" t="n">
        <v>4.565</v>
      </c>
      <c r="C410" s="2" t="n">
        <v>4.4836</v>
      </c>
      <c r="D410" s="2" t="n">
        <v>4.255</v>
      </c>
      <c r="E410" s="2" t="n">
        <v>0.31</v>
      </c>
    </row>
    <row r="411" customFormat="false" ht="12.75" hidden="false" customHeight="false" outlineLevel="0" collapsed="false">
      <c r="A411" s="1" t="n">
        <v>38184</v>
      </c>
      <c r="B411" s="2" t="n">
        <v>4.505</v>
      </c>
      <c r="C411" s="2" t="n">
        <v>4.3549</v>
      </c>
      <c r="D411" s="2" t="n">
        <v>4.198</v>
      </c>
      <c r="E411" s="2" t="n">
        <v>0.307</v>
      </c>
    </row>
    <row r="412" customFormat="false" ht="12.75" hidden="false" customHeight="false" outlineLevel="0" collapsed="false">
      <c r="A412" s="1" t="n">
        <v>38187</v>
      </c>
      <c r="B412" s="2" t="n">
        <v>4.51</v>
      </c>
      <c r="C412" s="2" t="n">
        <v>4.3548</v>
      </c>
      <c r="D412" s="2" t="n">
        <v>4.199</v>
      </c>
      <c r="E412" s="2" t="n">
        <v>0.311</v>
      </c>
    </row>
    <row r="413" customFormat="false" ht="12.75" hidden="false" customHeight="false" outlineLevel="0" collapsed="false">
      <c r="A413" s="1" t="n">
        <v>38188</v>
      </c>
      <c r="B413" s="2" t="n">
        <v>4.525</v>
      </c>
      <c r="C413" s="2" t="n">
        <v>4.4461</v>
      </c>
      <c r="D413" s="2" t="n">
        <v>4.214</v>
      </c>
      <c r="E413" s="2" t="n">
        <v>0.311</v>
      </c>
    </row>
    <row r="414" customFormat="false" ht="12.75" hidden="false" customHeight="false" outlineLevel="0" collapsed="false">
      <c r="A414" s="1" t="n">
        <v>38189</v>
      </c>
      <c r="B414" s="2" t="n">
        <v>4.58</v>
      </c>
      <c r="C414" s="2" t="n">
        <v>4.4735</v>
      </c>
      <c r="D414" s="2" t="n">
        <v>4.286</v>
      </c>
      <c r="E414" s="2" t="n">
        <v>0.294000000000001</v>
      </c>
    </row>
    <row r="415" customFormat="false" ht="12.75" hidden="false" customHeight="false" outlineLevel="0" collapsed="false">
      <c r="A415" s="1" t="n">
        <v>38190</v>
      </c>
      <c r="B415" s="2" t="n">
        <v>4.565</v>
      </c>
      <c r="C415" s="2" t="n">
        <v>4.4499</v>
      </c>
      <c r="D415" s="2" t="n">
        <v>4.25</v>
      </c>
      <c r="E415" s="2" t="n">
        <v>0.315</v>
      </c>
    </row>
    <row r="416" customFormat="false" ht="12.75" hidden="false" customHeight="false" outlineLevel="0" collapsed="false">
      <c r="A416" s="1" t="n">
        <v>38191</v>
      </c>
      <c r="B416" s="2" t="n">
        <v>4.555</v>
      </c>
      <c r="C416" s="2" t="n">
        <v>4.4332</v>
      </c>
      <c r="D416" s="2" t="n">
        <v>4.25</v>
      </c>
      <c r="E416" s="2" t="n">
        <v>0.305</v>
      </c>
    </row>
    <row r="417" customFormat="false" ht="12.75" hidden="false" customHeight="false" outlineLevel="0" collapsed="false">
      <c r="A417" s="1" t="n">
        <v>38194</v>
      </c>
      <c r="B417" s="2" t="n">
        <v>4.575</v>
      </c>
      <c r="C417" s="2" t="n">
        <v>4.4907</v>
      </c>
      <c r="D417" s="2" t="n">
        <v>4.269</v>
      </c>
      <c r="E417" s="2" t="n">
        <v>0.306</v>
      </c>
    </row>
    <row r="418" customFormat="false" ht="12.75" hidden="false" customHeight="false" outlineLevel="0" collapsed="false">
      <c r="A418" s="1" t="n">
        <v>38195</v>
      </c>
      <c r="B418" s="2" t="n">
        <v>4.595</v>
      </c>
      <c r="C418" s="2" t="n">
        <v>4.6132</v>
      </c>
      <c r="D418" s="2" t="n">
        <v>4.28</v>
      </c>
      <c r="E418" s="2" t="n">
        <v>0.315</v>
      </c>
    </row>
    <row r="419" customFormat="false" ht="12.75" hidden="false" customHeight="false" outlineLevel="0" collapsed="false">
      <c r="A419" s="1" t="n">
        <v>38196</v>
      </c>
      <c r="B419" s="2" t="n">
        <v>4.635</v>
      </c>
      <c r="C419" s="2" t="n">
        <v>4.5874</v>
      </c>
      <c r="D419" s="2" t="n">
        <v>4.3</v>
      </c>
      <c r="E419" s="2" t="n">
        <v>0.335</v>
      </c>
    </row>
    <row r="420" customFormat="false" ht="12.75" hidden="false" customHeight="false" outlineLevel="0" collapsed="false">
      <c r="A420" s="1" t="n">
        <v>38197</v>
      </c>
      <c r="B420" s="2" t="n">
        <v>4.61</v>
      </c>
      <c r="C420" s="2" t="n">
        <v>4.5734</v>
      </c>
      <c r="D420" s="2" t="n">
        <v>4.275</v>
      </c>
      <c r="E420" s="2" t="n">
        <v>0.335</v>
      </c>
    </row>
    <row r="421" customFormat="false" ht="12.75" hidden="false" customHeight="false" outlineLevel="0" collapsed="false">
      <c r="A421" s="1" t="n">
        <v>38198</v>
      </c>
      <c r="B421" s="2" t="n">
        <v>4.55</v>
      </c>
      <c r="C421" s="2" t="n">
        <v>4.4768</v>
      </c>
      <c r="D421" s="2" t="n">
        <v>4.213</v>
      </c>
      <c r="E421" s="2" t="n">
        <v>0.337</v>
      </c>
    </row>
    <row r="422" customFormat="false" ht="12.75" hidden="false" customHeight="false" outlineLevel="0" collapsed="false">
      <c r="A422" s="1" t="n">
        <v>38201</v>
      </c>
      <c r="B422" s="2" t="n">
        <v>4.53</v>
      </c>
      <c r="C422" s="2" t="n">
        <v>4.453</v>
      </c>
      <c r="D422" s="2" t="n">
        <v>4.201</v>
      </c>
      <c r="E422" s="2" t="n">
        <v>0.329000000000001</v>
      </c>
    </row>
    <row r="423" customFormat="false" ht="12.75" hidden="false" customHeight="false" outlineLevel="0" collapsed="false">
      <c r="A423" s="1" t="n">
        <v>38202</v>
      </c>
      <c r="B423" s="2" t="n">
        <v>4.52</v>
      </c>
      <c r="C423" s="2" t="n">
        <v>4.4295</v>
      </c>
      <c r="D423" s="2" t="n">
        <v>4.192</v>
      </c>
      <c r="E423" s="2" t="n">
        <v>0.327999999999999</v>
      </c>
    </row>
    <row r="424" customFormat="false" ht="12.75" hidden="false" customHeight="false" outlineLevel="0" collapsed="false">
      <c r="A424" s="1" t="n">
        <v>38203</v>
      </c>
      <c r="B424" s="2" t="n">
        <v>4.505</v>
      </c>
      <c r="C424" s="2" t="n">
        <v>4.4235</v>
      </c>
      <c r="D424" s="2" t="n">
        <v>4.182</v>
      </c>
      <c r="E424" s="2" t="n">
        <v>0.323</v>
      </c>
    </row>
    <row r="425" customFormat="false" ht="12.75" hidden="false" customHeight="false" outlineLevel="0" collapsed="false">
      <c r="A425" s="1" t="n">
        <v>38204</v>
      </c>
      <c r="B425" s="2" t="n">
        <v>4.465</v>
      </c>
      <c r="C425" s="2" t="n">
        <v>4.4117</v>
      </c>
      <c r="D425" s="2" t="n">
        <v>4.148</v>
      </c>
      <c r="E425" s="2" t="n">
        <v>0.317</v>
      </c>
    </row>
    <row r="426" customFormat="false" ht="12.75" hidden="false" customHeight="false" outlineLevel="0" collapsed="false">
      <c r="A426" s="1" t="n">
        <v>38205</v>
      </c>
      <c r="B426" s="2" t="n">
        <v>4.39</v>
      </c>
      <c r="C426" s="2" t="n">
        <v>4.22</v>
      </c>
      <c r="D426" s="2" t="n">
        <v>4.07</v>
      </c>
      <c r="E426" s="2" t="n">
        <v>0.319999999999999</v>
      </c>
    </row>
    <row r="427" customFormat="false" ht="12.75" hidden="false" customHeight="false" outlineLevel="0" collapsed="false">
      <c r="A427" s="1" t="n">
        <v>38208</v>
      </c>
      <c r="B427" s="2" t="n">
        <v>4.395</v>
      </c>
      <c r="C427" s="2" t="n">
        <v>4.2503</v>
      </c>
      <c r="D427" s="2" t="n">
        <v>4.075</v>
      </c>
      <c r="E427" s="2" t="n">
        <v>0.319999999999999</v>
      </c>
    </row>
    <row r="428" customFormat="false" ht="12.75" hidden="false" customHeight="false" outlineLevel="0" collapsed="false">
      <c r="A428" s="1" t="n">
        <v>38209</v>
      </c>
      <c r="B428" s="2" t="n">
        <v>4.38</v>
      </c>
      <c r="C428" s="2" t="n">
        <v>4.2928</v>
      </c>
      <c r="D428" s="2" t="n">
        <v>4.056</v>
      </c>
      <c r="E428" s="2" t="n">
        <v>0.324</v>
      </c>
    </row>
    <row r="429" customFormat="false" ht="12.75" hidden="false" customHeight="false" outlineLevel="0" collapsed="false">
      <c r="A429" s="1" t="n">
        <v>38210</v>
      </c>
      <c r="B429" s="2" t="n">
        <v>4.39</v>
      </c>
      <c r="C429" s="2" t="n">
        <v>4.2743</v>
      </c>
      <c r="D429" s="2" t="n">
        <v>4.092</v>
      </c>
      <c r="E429" s="2" t="n">
        <v>0.298</v>
      </c>
    </row>
    <row r="430" customFormat="false" ht="12.75" hidden="false" customHeight="false" outlineLevel="0" collapsed="false">
      <c r="A430" s="1" t="n">
        <v>38211</v>
      </c>
      <c r="B430" s="2" t="n">
        <v>4.38</v>
      </c>
      <c r="C430" s="2" t="n">
        <v>4.2538</v>
      </c>
      <c r="D430" s="2" t="n">
        <v>4.07</v>
      </c>
      <c r="E430" s="2" t="n">
        <v>0.31</v>
      </c>
    </row>
    <row r="431" customFormat="false" ht="12.75" hidden="false" customHeight="false" outlineLevel="0" collapsed="false">
      <c r="A431" s="1" t="n">
        <v>38212</v>
      </c>
      <c r="B431" s="2" t="n">
        <v>4.345</v>
      </c>
      <c r="C431" s="2" t="n">
        <v>4.236</v>
      </c>
      <c r="D431" s="2" t="n">
        <v>4.049</v>
      </c>
      <c r="E431" s="2" t="n">
        <v>0.295999999999999</v>
      </c>
    </row>
    <row r="432" customFormat="false" ht="12.75" hidden="false" customHeight="false" outlineLevel="0" collapsed="false">
      <c r="A432" s="1" t="n">
        <v>38215</v>
      </c>
      <c r="B432" s="2" t="n">
        <v>4.37</v>
      </c>
      <c r="C432" s="2" t="n">
        <v>4.2655</v>
      </c>
      <c r="D432" s="2" t="n">
        <v>4.084</v>
      </c>
      <c r="E432" s="2" t="n">
        <v>0.286000000000001</v>
      </c>
    </row>
    <row r="433" customFormat="false" ht="12.75" hidden="false" customHeight="false" outlineLevel="0" collapsed="false">
      <c r="A433" s="1" t="n">
        <v>38216</v>
      </c>
      <c r="B433" s="2" t="n">
        <v>4.37</v>
      </c>
      <c r="C433" s="2" t="n">
        <v>4.1959</v>
      </c>
      <c r="D433" s="2" t="n">
        <v>4.072</v>
      </c>
      <c r="E433" s="2" t="n">
        <v>0.298</v>
      </c>
    </row>
    <row r="434" customFormat="false" ht="12.75" hidden="false" customHeight="false" outlineLevel="0" collapsed="false">
      <c r="A434" s="1" t="n">
        <v>38217</v>
      </c>
      <c r="B434" s="2" t="n">
        <v>4.355</v>
      </c>
      <c r="C434" s="2" t="n">
        <v>4.2422</v>
      </c>
      <c r="D434" s="2" t="n">
        <v>4.079</v>
      </c>
      <c r="E434" s="2" t="n">
        <v>0.276000000000001</v>
      </c>
    </row>
    <row r="435" customFormat="false" ht="12.75" hidden="false" customHeight="false" outlineLevel="0" collapsed="false">
      <c r="A435" s="1" t="n">
        <v>38218</v>
      </c>
      <c r="B435" s="2" t="n">
        <v>4.425</v>
      </c>
      <c r="C435" s="2" t="n">
        <v>4.2403</v>
      </c>
      <c r="D435" s="2" t="n">
        <v>4.074</v>
      </c>
      <c r="E435" s="2" t="n">
        <v>0.351</v>
      </c>
    </row>
    <row r="436" customFormat="false" ht="12.75" hidden="false" customHeight="false" outlineLevel="0" collapsed="false">
      <c r="A436" s="1" t="n">
        <v>38219</v>
      </c>
      <c r="B436" s="2" t="n">
        <v>4.405</v>
      </c>
      <c r="C436" s="2" t="n">
        <v>4.2344</v>
      </c>
      <c r="D436" s="2" t="n">
        <v>4.065</v>
      </c>
      <c r="E436" s="2" t="n">
        <v>0.34</v>
      </c>
    </row>
    <row r="437" customFormat="false" ht="12.75" hidden="false" customHeight="false" outlineLevel="0" collapsed="false">
      <c r="A437" s="1" t="n">
        <v>38222</v>
      </c>
      <c r="B437" s="2" t="n">
        <v>4.455</v>
      </c>
      <c r="C437" s="2" t="n">
        <v>4.283</v>
      </c>
      <c r="D437" s="2" t="n">
        <v>4.117</v>
      </c>
      <c r="E437" s="2" t="n">
        <v>0.338</v>
      </c>
    </row>
    <row r="438" customFormat="false" ht="12.75" hidden="false" customHeight="false" outlineLevel="0" collapsed="false">
      <c r="A438" s="1" t="n">
        <v>38223</v>
      </c>
      <c r="B438" s="2" t="n">
        <v>4.47</v>
      </c>
      <c r="C438" s="2" t="n">
        <v>4.279</v>
      </c>
      <c r="D438" s="2" t="n">
        <v>4.114</v>
      </c>
      <c r="E438" s="2" t="n">
        <v>0.356</v>
      </c>
    </row>
    <row r="439" customFormat="false" ht="12.75" hidden="false" customHeight="false" outlineLevel="0" collapsed="false">
      <c r="A439" s="1" t="n">
        <v>38224</v>
      </c>
      <c r="B439" s="2" t="n">
        <v>4.42</v>
      </c>
      <c r="C439" s="2" t="n">
        <v>4.267</v>
      </c>
      <c r="D439" s="2" t="n">
        <v>4.075</v>
      </c>
      <c r="E439" s="2" t="n">
        <v>0.345</v>
      </c>
    </row>
    <row r="440" customFormat="false" ht="12.75" hidden="false" customHeight="false" outlineLevel="0" collapsed="false">
      <c r="A440" s="1" t="n">
        <v>38225</v>
      </c>
      <c r="B440" s="2" t="n">
        <v>4.42</v>
      </c>
      <c r="C440" s="2" t="n">
        <v>4.217</v>
      </c>
      <c r="D440" s="2" t="n">
        <v>4.061</v>
      </c>
      <c r="E440" s="2" t="n">
        <v>0.359</v>
      </c>
    </row>
    <row r="441" customFormat="false" ht="12.75" hidden="false" customHeight="false" outlineLevel="0" collapsed="false">
      <c r="A441" s="1" t="n">
        <v>38226</v>
      </c>
      <c r="B441" s="2" t="n">
        <v>4.42</v>
      </c>
      <c r="C441" s="2" t="n">
        <v>4.23</v>
      </c>
      <c r="D441" s="2" t="n">
        <v>4.069</v>
      </c>
      <c r="E441" s="2" t="n">
        <v>0.351</v>
      </c>
    </row>
    <row r="442" customFormat="false" ht="12.75" hidden="false" customHeight="false" outlineLevel="0" collapsed="false">
      <c r="A442" s="1" t="n">
        <v>38229</v>
      </c>
      <c r="B442" s="2" t="n">
        <v>4.4</v>
      </c>
      <c r="C442" s="2" t="n">
        <v>4.182</v>
      </c>
      <c r="D442" s="2" t="n">
        <v>4.057</v>
      </c>
      <c r="E442" s="2" t="n">
        <v>0.343</v>
      </c>
    </row>
    <row r="443" customFormat="false" ht="12.75" hidden="false" customHeight="false" outlineLevel="0" collapsed="false">
      <c r="A443" s="1" t="n">
        <v>38230</v>
      </c>
      <c r="B443" s="2" t="n">
        <v>4.385</v>
      </c>
      <c r="C443" s="2" t="n">
        <v>4.117</v>
      </c>
      <c r="D443" s="2" t="n">
        <v>4.021</v>
      </c>
      <c r="E443" s="2" t="n">
        <v>0.364</v>
      </c>
    </row>
    <row r="444" customFormat="false" ht="12.75" hidden="false" customHeight="false" outlineLevel="0" collapsed="false">
      <c r="A444" s="1" t="n">
        <v>38231</v>
      </c>
      <c r="B444" s="2" t="n">
        <v>4.38</v>
      </c>
      <c r="C444" s="2" t="n">
        <v>4.12</v>
      </c>
      <c r="D444" s="2" t="n">
        <v>4.039</v>
      </c>
      <c r="E444" s="2" t="n">
        <v>0.341</v>
      </c>
    </row>
    <row r="445" customFormat="false" ht="12.75" hidden="false" customHeight="false" outlineLevel="0" collapsed="false">
      <c r="A445" s="1" t="n">
        <v>38232</v>
      </c>
      <c r="B445" s="2" t="n">
        <v>4.395</v>
      </c>
      <c r="C445" s="2" t="n">
        <v>4.2168</v>
      </c>
      <c r="D445" s="2" t="n">
        <v>4.065</v>
      </c>
      <c r="E445" s="2" t="n">
        <v>0.329999999999999</v>
      </c>
    </row>
    <row r="446" customFormat="false" ht="12.75" hidden="false" customHeight="false" outlineLevel="0" collapsed="false">
      <c r="A446" s="1" t="n">
        <v>38233</v>
      </c>
      <c r="B446" s="2" t="n">
        <v>4.465</v>
      </c>
      <c r="C446" s="2" t="n">
        <v>4.289</v>
      </c>
      <c r="D446" s="2" t="n">
        <v>4.141</v>
      </c>
      <c r="E446" s="2" t="n">
        <v>0.324</v>
      </c>
    </row>
    <row r="447" customFormat="false" ht="12.75" hidden="false" customHeight="false" outlineLevel="0" collapsed="false">
      <c r="A447" s="1" t="n">
        <v>38236</v>
      </c>
      <c r="B447" s="2" t="n">
        <v>4.465</v>
      </c>
      <c r="C447" s="2" t="n">
        <v>4.2655</v>
      </c>
      <c r="D447" s="2" t="n">
        <v>4.132</v>
      </c>
      <c r="E447" s="2" t="n">
        <v>0.333</v>
      </c>
    </row>
    <row r="448" customFormat="false" ht="12.75" hidden="false" customHeight="false" outlineLevel="0" collapsed="false">
      <c r="A448" s="1" t="n">
        <v>38237</v>
      </c>
      <c r="B448" s="2" t="n">
        <v>4.47</v>
      </c>
      <c r="C448" s="2" t="n">
        <v>4.242</v>
      </c>
      <c r="D448" s="2" t="n">
        <v>4.142</v>
      </c>
      <c r="E448" s="2" t="n">
        <v>0.327999999999999</v>
      </c>
    </row>
    <row r="449" customFormat="false" ht="12.75" hidden="false" customHeight="false" outlineLevel="0" collapsed="false">
      <c r="A449" s="1" t="n">
        <v>38238</v>
      </c>
      <c r="B449" s="2" t="n">
        <v>4.49</v>
      </c>
      <c r="C449" s="2" t="n">
        <v>4.166</v>
      </c>
      <c r="D449" s="2" t="n">
        <v>4.142</v>
      </c>
      <c r="E449" s="2" t="n">
        <v>0.348</v>
      </c>
    </row>
    <row r="450" customFormat="false" ht="12.75" hidden="false" customHeight="false" outlineLevel="0" collapsed="false">
      <c r="A450" s="1" t="n">
        <v>38239</v>
      </c>
      <c r="B450" s="2" t="n">
        <v>4.43</v>
      </c>
      <c r="C450" s="2" t="n">
        <v>4.201</v>
      </c>
      <c r="D450" s="2" t="n">
        <v>4.094</v>
      </c>
      <c r="E450" s="2" t="n">
        <v>0.335999999999999</v>
      </c>
    </row>
    <row r="451" customFormat="false" ht="12.75" hidden="false" customHeight="false" outlineLevel="0" collapsed="false">
      <c r="A451" s="1" t="n">
        <v>38240</v>
      </c>
      <c r="B451" s="2" t="n">
        <v>4.39</v>
      </c>
      <c r="C451" s="2" t="n">
        <v>4.189</v>
      </c>
      <c r="D451" s="2" t="n">
        <v>4.046</v>
      </c>
      <c r="E451" s="2" t="n">
        <v>0.343999999999999</v>
      </c>
    </row>
    <row r="452" customFormat="false" ht="12.75" hidden="false" customHeight="false" outlineLevel="0" collapsed="false">
      <c r="A452" s="1" t="n">
        <v>38243</v>
      </c>
      <c r="B452" s="2" t="n">
        <v>4.4</v>
      </c>
      <c r="C452" s="2" t="n">
        <v>4.141</v>
      </c>
      <c r="D452" s="2" t="n">
        <v>4.072</v>
      </c>
      <c r="E452" s="2" t="n">
        <v>0.328</v>
      </c>
    </row>
    <row r="453" customFormat="false" ht="12.75" hidden="false" customHeight="false" outlineLevel="0" collapsed="false">
      <c r="A453" s="1" t="n">
        <v>38244</v>
      </c>
      <c r="B453" s="2" t="n">
        <v>4.375</v>
      </c>
      <c r="C453" s="2" t="n">
        <v>4.13</v>
      </c>
      <c r="D453" s="2" t="n">
        <v>4.057</v>
      </c>
      <c r="E453" s="2" t="n">
        <v>0.318</v>
      </c>
    </row>
    <row r="454" customFormat="false" ht="12.75" hidden="false" customHeight="false" outlineLevel="0" collapsed="false">
      <c r="A454" s="1" t="n">
        <v>38245</v>
      </c>
      <c r="B454" s="2" t="n">
        <v>4.385</v>
      </c>
      <c r="C454" s="2" t="n">
        <v>4.166</v>
      </c>
      <c r="D454" s="2" t="n">
        <v>4.063</v>
      </c>
      <c r="E454" s="2" t="n">
        <v>0.322</v>
      </c>
    </row>
    <row r="455" customFormat="false" ht="12.75" hidden="false" customHeight="false" outlineLevel="0" collapsed="false">
      <c r="A455" s="1" t="n">
        <v>38246</v>
      </c>
      <c r="B455" s="2" t="n">
        <v>4.385</v>
      </c>
      <c r="C455" s="2" t="n">
        <v>4.074</v>
      </c>
      <c r="D455" s="2" t="n">
        <v>4.056</v>
      </c>
      <c r="E455" s="2" t="n">
        <v>0.329</v>
      </c>
    </row>
    <row r="456" customFormat="false" ht="12.75" hidden="false" customHeight="false" outlineLevel="0" collapsed="false">
      <c r="A456" s="1" t="n">
        <v>38247</v>
      </c>
      <c r="B456" s="2" t="n">
        <v>4.355</v>
      </c>
      <c r="C456" s="2" t="n">
        <v>4.112</v>
      </c>
      <c r="D456" s="2" t="n">
        <v>4.029</v>
      </c>
      <c r="E456" s="2" t="n">
        <v>0.326000000000001</v>
      </c>
    </row>
    <row r="457" customFormat="false" ht="12.75" hidden="false" customHeight="false" outlineLevel="0" collapsed="false">
      <c r="A457" s="1" t="n">
        <v>38250</v>
      </c>
      <c r="B457" s="2" t="n">
        <v>4.365</v>
      </c>
      <c r="C457" s="2" t="n">
        <v>4.062</v>
      </c>
      <c r="D457" s="2" t="n">
        <v>4.009</v>
      </c>
      <c r="E457" s="2" t="n">
        <v>0.356</v>
      </c>
    </row>
    <row r="458" customFormat="false" ht="12.75" hidden="false" customHeight="false" outlineLevel="0" collapsed="false">
      <c r="A458" s="1" t="n">
        <v>38251</v>
      </c>
      <c r="B458" s="2" t="n">
        <v>4.375</v>
      </c>
      <c r="C458" s="2" t="n">
        <v>4.041</v>
      </c>
      <c r="D458" s="2" t="n">
        <v>4.012</v>
      </c>
      <c r="E458" s="2" t="n">
        <v>0.363</v>
      </c>
    </row>
    <row r="459" customFormat="false" ht="12.75" hidden="false" customHeight="false" outlineLevel="0" collapsed="false">
      <c r="A459" s="1" t="n">
        <v>38252</v>
      </c>
      <c r="B459" s="2" t="n">
        <v>4.35</v>
      </c>
      <c r="C459" s="2" t="n">
        <v>3.986</v>
      </c>
      <c r="D459" s="2" t="n">
        <v>3.989</v>
      </c>
      <c r="E459" s="2" t="n">
        <v>0.361</v>
      </c>
    </row>
    <row r="460" customFormat="false" ht="12.75" hidden="false" customHeight="false" outlineLevel="0" collapsed="false">
      <c r="A460" s="1" t="n">
        <v>38253</v>
      </c>
      <c r="B460" s="2" t="n">
        <v>4.27</v>
      </c>
      <c r="C460" s="2" t="n">
        <v>4.02</v>
      </c>
      <c r="D460" s="2" t="n">
        <v>3.949</v>
      </c>
      <c r="E460" s="2" t="n">
        <v>0.321</v>
      </c>
    </row>
    <row r="461" customFormat="false" ht="12.75" hidden="false" customHeight="false" outlineLevel="0" collapsed="false">
      <c r="A461" s="1" t="n">
        <v>38254</v>
      </c>
      <c r="B461" s="2" t="n">
        <v>4.315</v>
      </c>
      <c r="C461" s="2" t="n">
        <v>4.031</v>
      </c>
      <c r="D461" s="2" t="n">
        <v>3.972</v>
      </c>
      <c r="E461" s="2" t="n">
        <v>0.343</v>
      </c>
    </row>
    <row r="462" customFormat="false" ht="12.75" hidden="false" customHeight="false" outlineLevel="0" collapsed="false">
      <c r="A462" s="1" t="n">
        <v>38257</v>
      </c>
      <c r="B462" s="2" t="n">
        <v>4.28</v>
      </c>
      <c r="C462" s="2" t="n">
        <v>3.993</v>
      </c>
      <c r="D462" s="2" t="n">
        <v>3.941</v>
      </c>
      <c r="E462" s="2" t="n">
        <v>0.339</v>
      </c>
    </row>
    <row r="463" customFormat="false" ht="12.75" hidden="false" customHeight="false" outlineLevel="0" collapsed="false">
      <c r="A463" s="1" t="n">
        <v>38258</v>
      </c>
      <c r="B463" s="2" t="n">
        <v>4.26</v>
      </c>
      <c r="C463" s="2" t="n">
        <v>4.006</v>
      </c>
      <c r="D463" s="2" t="n">
        <v>3.941</v>
      </c>
      <c r="E463" s="2" t="n">
        <v>0.319</v>
      </c>
    </row>
    <row r="464" customFormat="false" ht="12.75" hidden="false" customHeight="false" outlineLevel="0" collapsed="false">
      <c r="A464" s="1" t="n">
        <v>38259</v>
      </c>
      <c r="B464" s="2" t="n">
        <v>4.305</v>
      </c>
      <c r="C464" s="2" t="n">
        <v>4.094</v>
      </c>
      <c r="D464" s="2" t="n">
        <v>3.993</v>
      </c>
      <c r="E464" s="2" t="n">
        <v>0.312</v>
      </c>
    </row>
    <row r="465" customFormat="false" ht="12.75" hidden="false" customHeight="false" outlineLevel="0" collapsed="false">
      <c r="A465" s="1" t="n">
        <v>38260</v>
      </c>
      <c r="B465" s="2" t="n">
        <v>4.31</v>
      </c>
      <c r="C465" s="2" t="n">
        <v>4.125</v>
      </c>
      <c r="D465" s="2" t="n">
        <v>3.989</v>
      </c>
      <c r="E465" s="2" t="n">
        <v>0.321</v>
      </c>
    </row>
    <row r="466" customFormat="false" ht="12.75" hidden="false" customHeight="false" outlineLevel="0" collapsed="false">
      <c r="A466" s="1" t="n">
        <v>38261</v>
      </c>
      <c r="B466" s="2" t="n">
        <v>4.345</v>
      </c>
      <c r="C466" s="2" t="n">
        <v>4.189</v>
      </c>
      <c r="D466" s="2" t="n">
        <v>4.016</v>
      </c>
      <c r="E466" s="2" t="n">
        <v>0.329</v>
      </c>
    </row>
    <row r="467" customFormat="false" ht="12.75" hidden="false" customHeight="false" outlineLevel="0" collapsed="false">
      <c r="A467" s="1" t="n">
        <v>38264</v>
      </c>
      <c r="B467" s="2" t="n">
        <v>4.35</v>
      </c>
      <c r="C467" s="2" t="n">
        <v>4.17</v>
      </c>
      <c r="D467" s="2" t="n">
        <v>4.032</v>
      </c>
      <c r="E467" s="2" t="n">
        <v>0.318</v>
      </c>
    </row>
    <row r="468" customFormat="false" ht="12.75" hidden="false" customHeight="false" outlineLevel="0" collapsed="false">
      <c r="A468" s="1" t="n">
        <v>38265</v>
      </c>
      <c r="B468" s="2" t="n">
        <v>4.3</v>
      </c>
      <c r="C468" s="2" t="n">
        <v>4.175</v>
      </c>
      <c r="D468" s="2" t="n">
        <v>3.999</v>
      </c>
      <c r="E468" s="2" t="n">
        <v>0.301</v>
      </c>
    </row>
    <row r="469" customFormat="false" ht="12.75" hidden="false" customHeight="false" outlineLevel="0" collapsed="false">
      <c r="A469" s="1" t="n">
        <v>38266</v>
      </c>
      <c r="B469" s="2" t="n">
        <v>4.305</v>
      </c>
      <c r="C469" s="2" t="n">
        <v>4.226</v>
      </c>
      <c r="D469" s="2" t="n">
        <v>3.988</v>
      </c>
      <c r="E469" s="2" t="n">
        <v>0.317</v>
      </c>
    </row>
    <row r="470" customFormat="false" ht="12.75" hidden="false" customHeight="false" outlineLevel="0" collapsed="false">
      <c r="A470" s="1" t="n">
        <v>38267</v>
      </c>
      <c r="B470" s="2" t="n">
        <v>4.33</v>
      </c>
      <c r="C470" s="2" t="n">
        <v>4.246</v>
      </c>
      <c r="D470" s="2" t="n">
        <v>4.017</v>
      </c>
      <c r="E470" s="2" t="n">
        <v>0.313</v>
      </c>
    </row>
    <row r="471" customFormat="false" ht="12.75" hidden="false" customHeight="false" outlineLevel="0" collapsed="false">
      <c r="A471" s="1" t="n">
        <v>38268</v>
      </c>
      <c r="B471" s="2" t="n">
        <v>4.285</v>
      </c>
      <c r="C471" s="2" t="n">
        <v>4.136</v>
      </c>
      <c r="D471" s="2" t="n">
        <v>3.944</v>
      </c>
      <c r="E471" s="2" t="n">
        <v>0.341</v>
      </c>
    </row>
    <row r="472" customFormat="false" ht="12.75" hidden="false" customHeight="false" outlineLevel="0" collapsed="false">
      <c r="A472" s="1" t="n">
        <v>38271</v>
      </c>
      <c r="B472" s="2" t="n">
        <v>4.28</v>
      </c>
      <c r="C472" s="2"/>
      <c r="D472" s="2" t="n">
        <v>3.956</v>
      </c>
      <c r="E472" s="2" t="n">
        <v>0.324</v>
      </c>
    </row>
    <row r="473" customFormat="false" ht="12.75" hidden="false" customHeight="false" outlineLevel="0" collapsed="false">
      <c r="A473" s="1" t="n">
        <v>38272</v>
      </c>
      <c r="B473" s="2" t="n">
        <v>4.24</v>
      </c>
      <c r="C473" s="2" t="n">
        <v>4.109</v>
      </c>
      <c r="D473" s="2" t="n">
        <v>3.912</v>
      </c>
      <c r="E473" s="2" t="n">
        <v>0.328</v>
      </c>
    </row>
    <row r="474" customFormat="false" ht="12.75" hidden="false" customHeight="false" outlineLevel="0" collapsed="false">
      <c r="A474" s="1" t="n">
        <v>38273</v>
      </c>
      <c r="B474" s="2" t="n">
        <v>4.255</v>
      </c>
      <c r="C474" s="2" t="n">
        <v>4.059</v>
      </c>
      <c r="D474" s="2" t="n">
        <v>3.911</v>
      </c>
      <c r="E474" s="2" t="n">
        <v>0.344</v>
      </c>
    </row>
    <row r="475" customFormat="false" ht="12.75" hidden="false" customHeight="false" outlineLevel="0" collapsed="false">
      <c r="A475" s="1" t="n">
        <v>38274</v>
      </c>
      <c r="B475" s="2" t="n">
        <v>4.22</v>
      </c>
      <c r="C475" s="2" t="n">
        <v>4.021</v>
      </c>
      <c r="D475" s="2" t="n">
        <v>3.889</v>
      </c>
      <c r="E475" s="2" t="n">
        <v>0.331</v>
      </c>
    </row>
    <row r="476" customFormat="false" ht="12.75" hidden="false" customHeight="false" outlineLevel="0" collapsed="false">
      <c r="A476" s="1" t="n">
        <v>38275</v>
      </c>
      <c r="B476" s="2" t="n">
        <v>4.215</v>
      </c>
      <c r="C476" s="2" t="n">
        <v>4.061</v>
      </c>
      <c r="D476" s="2" t="n">
        <v>3.893</v>
      </c>
      <c r="E476" s="2" t="n">
        <v>0.322</v>
      </c>
    </row>
    <row r="477" customFormat="false" ht="12.75" hidden="false" customHeight="false" outlineLevel="0" collapsed="false">
      <c r="A477" s="1" t="n">
        <v>38278</v>
      </c>
      <c r="B477" s="2" t="n">
        <v>4.225</v>
      </c>
      <c r="C477" s="2" t="n">
        <v>4.047</v>
      </c>
      <c r="D477" s="2" t="n">
        <v>3.881</v>
      </c>
      <c r="E477" s="2" t="n">
        <v>0.344</v>
      </c>
    </row>
    <row r="478" customFormat="false" ht="12.75" hidden="false" customHeight="false" outlineLevel="0" collapsed="false">
      <c r="A478" s="1" t="n">
        <v>38279</v>
      </c>
      <c r="B478" s="2" t="n">
        <v>4.27</v>
      </c>
      <c r="C478" s="2" t="n">
        <v>4.036</v>
      </c>
      <c r="D478" s="2" t="n">
        <v>3.911</v>
      </c>
      <c r="E478" s="2" t="n">
        <v>0.359</v>
      </c>
    </row>
    <row r="479" customFormat="false" ht="12.75" hidden="false" customHeight="false" outlineLevel="0" collapsed="false">
      <c r="A479" s="1" t="n">
        <v>38280</v>
      </c>
      <c r="B479" s="2" t="n">
        <v>4.21</v>
      </c>
      <c r="C479" s="2" t="n">
        <v>3.986</v>
      </c>
      <c r="D479" s="2" t="n">
        <v>3.856</v>
      </c>
      <c r="E479" s="2" t="n">
        <v>0.354</v>
      </c>
    </row>
    <row r="480" customFormat="false" ht="12.75" hidden="false" customHeight="false" outlineLevel="0" collapsed="false">
      <c r="A480" s="1" t="n">
        <v>38281</v>
      </c>
      <c r="B480" s="2" t="n">
        <v>4.2</v>
      </c>
      <c r="C480" s="2" t="n">
        <v>3.999</v>
      </c>
      <c r="D480" s="2" t="n">
        <v>3.867</v>
      </c>
      <c r="E480" s="2" t="n">
        <v>0.333</v>
      </c>
    </row>
    <row r="481" customFormat="false" ht="12.75" hidden="false" customHeight="false" outlineLevel="0" collapsed="false">
      <c r="A481" s="1" t="n">
        <v>38282</v>
      </c>
      <c r="B481" s="2" t="n">
        <v>4.2</v>
      </c>
      <c r="C481" s="2" t="n">
        <v>3.976</v>
      </c>
      <c r="D481" s="2" t="n">
        <v>3.859</v>
      </c>
      <c r="E481" s="2" t="n">
        <v>0.341</v>
      </c>
    </row>
    <row r="482" customFormat="false" ht="12.75" hidden="false" customHeight="false" outlineLevel="0" collapsed="false">
      <c r="A482" s="1" t="n">
        <v>38285</v>
      </c>
      <c r="B482" s="2" t="n">
        <v>4.16</v>
      </c>
      <c r="C482" s="2" t="n">
        <v>3.978</v>
      </c>
      <c r="D482" s="2" t="n">
        <v>3.823</v>
      </c>
      <c r="E482" s="2" t="n">
        <v>0.337</v>
      </c>
    </row>
    <row r="483" customFormat="false" ht="12.75" hidden="false" customHeight="false" outlineLevel="0" collapsed="false">
      <c r="A483" s="1" t="n">
        <v>38286</v>
      </c>
      <c r="B483" s="2" t="n">
        <v>4.15</v>
      </c>
      <c r="C483" s="2" t="n">
        <v>4.006</v>
      </c>
      <c r="D483" s="2" t="n">
        <v>3.823</v>
      </c>
      <c r="E483" s="2" t="n">
        <v>0.327</v>
      </c>
    </row>
    <row r="484" customFormat="false" ht="12.75" hidden="false" customHeight="false" outlineLevel="0" collapsed="false">
      <c r="A484" s="1" t="n">
        <v>38287</v>
      </c>
      <c r="B484" s="2" t="n">
        <v>4.14</v>
      </c>
      <c r="C484" s="2" t="n">
        <v>4.087</v>
      </c>
      <c r="D484" s="2" t="n">
        <v>3.833</v>
      </c>
      <c r="E484" s="2" t="n">
        <v>0.307</v>
      </c>
    </row>
    <row r="485" customFormat="false" ht="12.75" hidden="false" customHeight="false" outlineLevel="0" collapsed="false">
      <c r="A485" s="1" t="n">
        <v>38288</v>
      </c>
      <c r="B485" s="2" t="n">
        <v>4.235</v>
      </c>
      <c r="C485" s="2" t="n">
        <v>4.054</v>
      </c>
      <c r="D485" s="2" t="n">
        <v>3.895</v>
      </c>
      <c r="E485" s="2" t="n">
        <v>0.34</v>
      </c>
    </row>
    <row r="486" customFormat="false" ht="12.75" hidden="false" customHeight="false" outlineLevel="0" collapsed="false">
      <c r="A486" s="1" t="n">
        <v>38289</v>
      </c>
      <c r="B486" s="2" t="n">
        <v>4.23</v>
      </c>
      <c r="C486" s="2" t="n">
        <v>4.025</v>
      </c>
      <c r="D486" s="2" t="n">
        <v>3.872</v>
      </c>
      <c r="E486" s="2" t="n">
        <v>0.358000000000001</v>
      </c>
    </row>
    <row r="487" customFormat="false" ht="12.75" hidden="false" customHeight="false" outlineLevel="0" collapsed="false">
      <c r="A487" s="1" t="n">
        <v>38293</v>
      </c>
      <c r="B487" s="2" t="n">
        <v>4.245</v>
      </c>
      <c r="C487" s="2" t="n">
        <v>4.056</v>
      </c>
      <c r="D487" s="2" t="n">
        <v>3.909</v>
      </c>
      <c r="E487" s="2" t="n">
        <v>0.336</v>
      </c>
    </row>
    <row r="488" customFormat="false" ht="12.75" hidden="false" customHeight="false" outlineLevel="0" collapsed="false">
      <c r="A488" s="1" t="n">
        <v>38294</v>
      </c>
      <c r="B488" s="2" t="n">
        <v>4.235</v>
      </c>
      <c r="C488" s="2" t="n">
        <v>4.083</v>
      </c>
      <c r="D488" s="2" t="n">
        <v>3.897</v>
      </c>
      <c r="E488" s="2" t="n">
        <v>0.338000000000001</v>
      </c>
    </row>
    <row r="489" customFormat="false" ht="12.75" hidden="false" customHeight="false" outlineLevel="0" collapsed="false">
      <c r="A489" s="1" t="n">
        <v>38295</v>
      </c>
      <c r="B489" s="2" t="n">
        <v>4.185</v>
      </c>
      <c r="C489" s="2" t="n">
        <v>4.074</v>
      </c>
      <c r="D489" s="2" t="n">
        <v>3.841</v>
      </c>
      <c r="E489" s="2" t="n">
        <v>0.343999999999999</v>
      </c>
    </row>
    <row r="490" customFormat="false" ht="12.75" hidden="false" customHeight="false" outlineLevel="0" collapsed="false">
      <c r="A490" s="1" t="n">
        <v>38296</v>
      </c>
      <c r="B490" s="2" t="n">
        <v>4.175</v>
      </c>
      <c r="C490" s="2" t="n">
        <v>4.179</v>
      </c>
      <c r="D490" s="2" t="n">
        <v>3.9</v>
      </c>
      <c r="E490" s="2" t="n">
        <v>0.275</v>
      </c>
    </row>
    <row r="491" customFormat="false" ht="12.75" hidden="false" customHeight="false" outlineLevel="0" collapsed="false">
      <c r="A491" s="1" t="n">
        <v>38299</v>
      </c>
      <c r="B491" s="2" t="n">
        <v>4.23</v>
      </c>
      <c r="C491" s="2" t="n">
        <v>4.222</v>
      </c>
      <c r="D491" s="2" t="n">
        <v>3.895</v>
      </c>
      <c r="E491" s="2" t="n">
        <v>0.335</v>
      </c>
    </row>
    <row r="492" customFormat="false" ht="12.75" hidden="false" customHeight="false" outlineLevel="0" collapsed="false">
      <c r="A492" s="1" t="n">
        <v>38300</v>
      </c>
      <c r="B492" s="2" t="n">
        <v>4.21</v>
      </c>
      <c r="C492" s="2" t="n">
        <v>4.23</v>
      </c>
      <c r="D492" s="2" t="n">
        <v>3.872</v>
      </c>
      <c r="E492" s="2" t="n">
        <v>0.338</v>
      </c>
    </row>
    <row r="493" customFormat="false" ht="12.75" hidden="false" customHeight="false" outlineLevel="0" collapsed="false">
      <c r="A493" s="1" t="n">
        <v>38301</v>
      </c>
      <c r="B493" s="2" t="n">
        <v>4.2</v>
      </c>
      <c r="C493" s="2" t="n">
        <v>4.245</v>
      </c>
      <c r="D493" s="2" t="n">
        <v>3.869</v>
      </c>
      <c r="E493" s="2" t="n">
        <v>0.331</v>
      </c>
    </row>
    <row r="494" customFormat="false" ht="12.75" hidden="false" customHeight="false" outlineLevel="0" collapsed="false">
      <c r="A494" s="1" t="n">
        <v>38302</v>
      </c>
      <c r="B494" s="2" t="n">
        <v>4.155</v>
      </c>
      <c r="C494" s="2"/>
      <c r="D494" s="2" t="n">
        <v>3.818</v>
      </c>
      <c r="E494" s="2" t="n">
        <v>0.337</v>
      </c>
    </row>
    <row r="495" customFormat="false" ht="12.75" hidden="false" customHeight="false" outlineLevel="0" collapsed="false">
      <c r="A495" s="1" t="n">
        <v>38303</v>
      </c>
      <c r="B495" s="2" t="n">
        <v>4.14</v>
      </c>
      <c r="C495" s="2" t="n">
        <v>4.183</v>
      </c>
      <c r="D495" s="2" t="n">
        <v>3.777</v>
      </c>
      <c r="E495" s="2" t="n">
        <v>0.363</v>
      </c>
    </row>
    <row r="496" customFormat="false" ht="12.75" hidden="false" customHeight="false" outlineLevel="0" collapsed="false">
      <c r="A496" s="1" t="n">
        <v>38306</v>
      </c>
      <c r="B496" s="2" t="n">
        <v>4.115</v>
      </c>
      <c r="C496" s="2" t="n">
        <v>4.192</v>
      </c>
      <c r="D496" s="2" t="n">
        <v>3.773</v>
      </c>
      <c r="E496" s="2" t="n">
        <v>0.342</v>
      </c>
    </row>
    <row r="497" customFormat="false" ht="12.75" hidden="false" customHeight="false" outlineLevel="0" collapsed="false">
      <c r="A497" s="1" t="n">
        <v>38307</v>
      </c>
      <c r="B497" s="2" t="n">
        <v>4.09</v>
      </c>
      <c r="C497" s="2" t="n">
        <v>4.213</v>
      </c>
      <c r="D497" s="2" t="n">
        <v>3.747</v>
      </c>
      <c r="E497" s="2" t="n">
        <v>0.343</v>
      </c>
    </row>
    <row r="498" customFormat="false" ht="12.75" hidden="false" customHeight="false" outlineLevel="0" collapsed="false">
      <c r="A498" s="1" t="n">
        <v>38308</v>
      </c>
      <c r="B498" s="2" t="n">
        <v>4.095</v>
      </c>
      <c r="C498" s="2" t="n">
        <v>4.131</v>
      </c>
      <c r="D498" s="2" t="n">
        <v>3.774</v>
      </c>
      <c r="E498" s="2" t="n">
        <v>0.321</v>
      </c>
    </row>
    <row r="499" customFormat="false" ht="12.75" hidden="false" customHeight="false" outlineLevel="0" collapsed="false">
      <c r="A499" s="1" t="n">
        <v>38309</v>
      </c>
      <c r="B499" s="2" t="n">
        <v>4.115</v>
      </c>
      <c r="C499" s="2" t="n">
        <v>4.115</v>
      </c>
      <c r="D499" s="2" t="n">
        <v>3.807</v>
      </c>
      <c r="E499" s="2" t="n">
        <v>0.308</v>
      </c>
    </row>
    <row r="500" customFormat="false" ht="12.75" hidden="false" customHeight="false" outlineLevel="0" collapsed="false">
      <c r="A500" s="1" t="n">
        <v>38310</v>
      </c>
      <c r="B500" s="2" t="n">
        <v>4.11</v>
      </c>
      <c r="C500" s="2" t="n">
        <v>4.209</v>
      </c>
      <c r="D500" s="2" t="n">
        <v>3.786</v>
      </c>
      <c r="E500" s="2" t="n">
        <v>0.324</v>
      </c>
    </row>
    <row r="501" customFormat="false" ht="12.75" hidden="false" customHeight="false" outlineLevel="0" collapsed="false">
      <c r="A501" s="1" t="n">
        <v>38313</v>
      </c>
      <c r="B501" s="2" t="n">
        <v>4.08</v>
      </c>
      <c r="C501" s="2" t="n">
        <v>4.184</v>
      </c>
      <c r="D501" s="2" t="n">
        <v>3.759</v>
      </c>
      <c r="E501" s="2" t="n">
        <v>0.321</v>
      </c>
    </row>
    <row r="502" customFormat="false" ht="12.75" hidden="false" customHeight="false" outlineLevel="0" collapsed="false">
      <c r="A502" s="1" t="n">
        <v>38314</v>
      </c>
      <c r="B502" s="2" t="n">
        <v>4.065</v>
      </c>
      <c r="C502" s="2" t="n">
        <v>4.188</v>
      </c>
      <c r="D502" s="2" t="n">
        <v>3.743</v>
      </c>
      <c r="E502" s="2" t="n">
        <v>0.322000000000001</v>
      </c>
    </row>
    <row r="503" customFormat="false" ht="12.75" hidden="false" customHeight="false" outlineLevel="0" collapsed="false">
      <c r="A503" s="1" t="n">
        <v>38315</v>
      </c>
      <c r="B503" s="2" t="n">
        <v>4.065</v>
      </c>
      <c r="C503" s="2" t="n">
        <v>4.196</v>
      </c>
      <c r="D503" s="2" t="n">
        <v>3.794</v>
      </c>
      <c r="E503" s="2" t="n">
        <v>0.271</v>
      </c>
    </row>
    <row r="504" customFormat="false" ht="12.75" hidden="false" customHeight="false" outlineLevel="0" collapsed="false">
      <c r="A504" s="1" t="n">
        <v>38316</v>
      </c>
      <c r="B504" s="2" t="n">
        <v>4.055</v>
      </c>
      <c r="C504" s="2"/>
      <c r="D504" s="2" t="n">
        <v>3.773</v>
      </c>
      <c r="E504" s="2" t="n">
        <v>0.282</v>
      </c>
    </row>
    <row r="505" customFormat="false" ht="12.75" hidden="false" customHeight="false" outlineLevel="0" collapsed="false">
      <c r="A505" s="1" t="n">
        <v>38317</v>
      </c>
      <c r="B505" s="2" t="n">
        <v>4.045</v>
      </c>
      <c r="C505" s="2" t="n">
        <v>4.23</v>
      </c>
      <c r="D505" s="2" t="n">
        <v>3.766</v>
      </c>
      <c r="E505" s="2" t="n">
        <v>0.279</v>
      </c>
    </row>
    <row r="506" customFormat="false" ht="12.75" hidden="false" customHeight="false" outlineLevel="0" collapsed="false">
      <c r="A506" s="1" t="n">
        <v>38320</v>
      </c>
      <c r="B506" s="2" t="n">
        <v>4.08</v>
      </c>
      <c r="C506" s="2" t="n">
        <v>4.326</v>
      </c>
      <c r="D506" s="2" t="n">
        <v>3.811</v>
      </c>
      <c r="E506" s="2" t="n">
        <v>0.269</v>
      </c>
    </row>
    <row r="507" customFormat="false" ht="12.75" hidden="false" customHeight="false" outlineLevel="0" collapsed="false">
      <c r="A507" s="1" t="n">
        <v>38321</v>
      </c>
      <c r="B507" s="2" t="n">
        <v>4.045</v>
      </c>
      <c r="C507" s="2" t="n">
        <v>4.351</v>
      </c>
      <c r="D507" s="2" t="n">
        <v>3.789</v>
      </c>
      <c r="E507" s="2" t="n">
        <v>0.256</v>
      </c>
    </row>
    <row r="508" customFormat="false" ht="12.75" hidden="false" customHeight="false" outlineLevel="0" collapsed="false">
      <c r="A508" s="1" t="n">
        <v>38322</v>
      </c>
      <c r="B508" s="2" t="n">
        <v>4.04</v>
      </c>
      <c r="C508" s="2" t="n">
        <v>4.365</v>
      </c>
      <c r="D508" s="2" t="n">
        <v>3.782</v>
      </c>
      <c r="E508" s="2" t="n">
        <v>0.258</v>
      </c>
    </row>
    <row r="509" customFormat="false" ht="12.75" hidden="false" customHeight="false" outlineLevel="0" collapsed="false">
      <c r="A509" s="1" t="n">
        <v>38323</v>
      </c>
      <c r="B509" s="2" t="n">
        <v>4.09</v>
      </c>
      <c r="C509" s="2" t="n">
        <v>4.41</v>
      </c>
      <c r="D509" s="2" t="n">
        <v>3.826</v>
      </c>
      <c r="E509" s="2" t="n">
        <v>0.264</v>
      </c>
    </row>
    <row r="510" customFormat="false" ht="12.75" hidden="false" customHeight="false" outlineLevel="0" collapsed="false">
      <c r="A510" s="1" t="n">
        <v>38324</v>
      </c>
      <c r="B510" s="2" t="n">
        <v>4.04</v>
      </c>
      <c r="C510" s="2" t="n">
        <v>4.256</v>
      </c>
      <c r="D510" s="2" t="n">
        <v>3.762</v>
      </c>
      <c r="E510" s="2" t="n">
        <v>0.278</v>
      </c>
    </row>
    <row r="511" customFormat="false" ht="12.75" hidden="false" customHeight="false" outlineLevel="0" collapsed="false">
      <c r="A511" s="1" t="n">
        <v>38327</v>
      </c>
      <c r="B511" s="2" t="n">
        <v>4</v>
      </c>
      <c r="C511" s="2" t="n">
        <v>4.226</v>
      </c>
      <c r="D511" s="2" t="n">
        <v>3.711</v>
      </c>
      <c r="E511" s="2" t="n">
        <v>0.289</v>
      </c>
    </row>
    <row r="512" customFormat="false" ht="12.75" hidden="false" customHeight="false" outlineLevel="0" collapsed="false">
      <c r="A512" s="1" t="n">
        <v>38328</v>
      </c>
      <c r="B512" s="2" t="n">
        <v>3.955</v>
      </c>
      <c r="C512" s="2" t="n">
        <v>4.226</v>
      </c>
      <c r="D512" s="2" t="n">
        <v>3.679</v>
      </c>
      <c r="E512" s="2" t="n">
        <v>0.276</v>
      </c>
    </row>
    <row r="513" customFormat="false" ht="12.75" hidden="false" customHeight="false" outlineLevel="0" collapsed="false">
      <c r="A513" s="1" t="n">
        <v>38329</v>
      </c>
      <c r="B513" s="2" t="n">
        <v>3.96</v>
      </c>
      <c r="C513" s="2" t="n">
        <v>4.12</v>
      </c>
      <c r="D513" s="2" t="n">
        <v>3.658</v>
      </c>
      <c r="E513" s="2" t="n">
        <v>0.302</v>
      </c>
    </row>
    <row r="514" customFormat="false" ht="12.75" hidden="false" customHeight="false" outlineLevel="0" collapsed="false">
      <c r="A514" s="1" t="n">
        <v>38330</v>
      </c>
      <c r="B514" s="2" t="n">
        <v>3.88</v>
      </c>
      <c r="C514" s="2" t="n">
        <v>4.172</v>
      </c>
      <c r="D514" s="2" t="n">
        <v>3.621</v>
      </c>
      <c r="E514" s="2" t="n">
        <v>0.259</v>
      </c>
    </row>
    <row r="515" customFormat="false" ht="12.75" hidden="false" customHeight="false" outlineLevel="0" collapsed="false">
      <c r="A515" s="1" t="n">
        <v>38331</v>
      </c>
      <c r="B515" s="2" t="n">
        <v>3.87</v>
      </c>
      <c r="C515" s="2" t="n">
        <v>4.155</v>
      </c>
      <c r="D515" s="2" t="n">
        <v>3.605</v>
      </c>
      <c r="E515" s="2" t="n">
        <v>0.265</v>
      </c>
    </row>
    <row r="516" customFormat="false" ht="12.75" hidden="false" customHeight="false" outlineLevel="0" collapsed="false">
      <c r="A516" s="1" t="n">
        <v>38334</v>
      </c>
      <c r="B516" s="2" t="n">
        <v>3.865</v>
      </c>
      <c r="C516" s="2" t="n">
        <v>4.153</v>
      </c>
      <c r="D516" s="2" t="n">
        <v>3.597</v>
      </c>
      <c r="E516" s="2" t="n">
        <v>0.268</v>
      </c>
    </row>
    <row r="517" customFormat="false" ht="12.75" hidden="false" customHeight="false" outlineLevel="0" collapsed="false">
      <c r="A517" s="1" t="n">
        <v>38335</v>
      </c>
      <c r="B517" s="2" t="n">
        <v>3.815</v>
      </c>
      <c r="C517" s="2" t="n">
        <v>4.128</v>
      </c>
      <c r="D517" s="2" t="n">
        <v>3.593</v>
      </c>
      <c r="E517" s="2" t="n">
        <v>0.222</v>
      </c>
    </row>
    <row r="518" customFormat="false" ht="12.75" hidden="false" customHeight="false" outlineLevel="0" collapsed="false">
      <c r="A518" s="1" t="n">
        <v>38336</v>
      </c>
      <c r="B518" s="2" t="n">
        <v>3.785</v>
      </c>
      <c r="C518" s="2" t="n">
        <v>4.078</v>
      </c>
      <c r="D518" s="2" t="n">
        <v>3.537</v>
      </c>
      <c r="E518" s="2" t="n">
        <v>0.248</v>
      </c>
    </row>
    <row r="519" customFormat="false" ht="12.75" hidden="false" customHeight="false" outlineLevel="0" collapsed="false">
      <c r="A519" s="1" t="n">
        <v>38337</v>
      </c>
      <c r="B519" s="2" t="n">
        <v>3.84</v>
      </c>
      <c r="C519" s="2" t="n">
        <v>4.189</v>
      </c>
      <c r="D519" s="2" t="n">
        <v>3.562</v>
      </c>
      <c r="E519" s="2" t="n">
        <v>0.278</v>
      </c>
    </row>
    <row r="520" customFormat="false" ht="12.75" hidden="false" customHeight="false" outlineLevel="0" collapsed="false">
      <c r="A520" s="1" t="n">
        <v>38338</v>
      </c>
      <c r="B520" s="2" t="n">
        <v>3.875</v>
      </c>
      <c r="C520" s="2" t="n">
        <v>4.201</v>
      </c>
      <c r="D520" s="2" t="n">
        <v>3.607</v>
      </c>
      <c r="E520" s="2" t="n">
        <v>0.268</v>
      </c>
    </row>
    <row r="521" customFormat="false" ht="12.75" hidden="false" customHeight="false" outlineLevel="0" collapsed="false">
      <c r="A521" s="1" t="n">
        <v>38341</v>
      </c>
      <c r="B521" s="2" t="n">
        <v>3.815</v>
      </c>
      <c r="C521" s="2" t="n">
        <v>4.189</v>
      </c>
      <c r="D521" s="2" t="n">
        <v>3.591</v>
      </c>
      <c r="E521" s="2" t="n">
        <v>0.224</v>
      </c>
    </row>
    <row r="522" customFormat="false" ht="12.75" hidden="false" customHeight="false" outlineLevel="0" collapsed="false">
      <c r="A522" s="1" t="n">
        <v>38342</v>
      </c>
      <c r="B522" s="2" t="n">
        <v>3.825</v>
      </c>
      <c r="C522" s="2" t="n">
        <v>4.168</v>
      </c>
      <c r="D522" s="2" t="n">
        <v>3.628</v>
      </c>
      <c r="E522" s="2" t="n">
        <v>0.197</v>
      </c>
    </row>
    <row r="523" customFormat="false" ht="12.75" hidden="false" customHeight="false" outlineLevel="0" collapsed="false">
      <c r="A523" s="1" t="n">
        <v>38343</v>
      </c>
      <c r="B523" s="2" t="n">
        <v>3.825</v>
      </c>
      <c r="C523" s="2" t="n">
        <v>4.201</v>
      </c>
      <c r="D523" s="2" t="n">
        <v>3.631</v>
      </c>
      <c r="E523" s="2" t="n">
        <v>0.194</v>
      </c>
    </row>
    <row r="524" customFormat="false" ht="12.75" hidden="false" customHeight="false" outlineLevel="0" collapsed="false">
      <c r="A524" s="1" t="n">
        <v>38344</v>
      </c>
      <c r="B524" s="2" t="n">
        <v>3.815</v>
      </c>
      <c r="C524" s="2" t="n">
        <v>4.216</v>
      </c>
      <c r="D524" s="2" t="n">
        <v>3.594</v>
      </c>
      <c r="E524" s="2" t="n">
        <v>0.221</v>
      </c>
    </row>
    <row r="525" customFormat="false" ht="12.75" hidden="false" customHeight="false" outlineLevel="0" collapsed="false">
      <c r="A525" s="1" t="n">
        <v>38348</v>
      </c>
      <c r="B525" s="2" t="n">
        <v>3.82</v>
      </c>
      <c r="C525" s="2" t="n">
        <v>4.298</v>
      </c>
      <c r="D525" s="2" t="n">
        <v>3.611</v>
      </c>
      <c r="E525" s="2" t="n">
        <v>0.209</v>
      </c>
    </row>
    <row r="526" customFormat="false" ht="12.75" hidden="false" customHeight="false" outlineLevel="0" collapsed="false">
      <c r="A526" s="1" t="n">
        <v>38349</v>
      </c>
      <c r="B526" s="2" t="n">
        <v>3.83</v>
      </c>
      <c r="C526" s="2" t="n">
        <v>4.296</v>
      </c>
      <c r="D526" s="2" t="n">
        <v>3.672</v>
      </c>
      <c r="E526" s="2" t="n">
        <v>0.158</v>
      </c>
    </row>
    <row r="527" customFormat="false" ht="12.75" hidden="false" customHeight="false" outlineLevel="0" collapsed="false">
      <c r="A527" s="1" t="n">
        <v>38350</v>
      </c>
      <c r="B527" s="2" t="n">
        <v>3.91</v>
      </c>
      <c r="C527" s="2" t="n">
        <v>4.33</v>
      </c>
      <c r="D527" s="2" t="n">
        <v>3.695</v>
      </c>
      <c r="E527" s="2" t="n">
        <v>0.215</v>
      </c>
    </row>
    <row r="528" customFormat="false" ht="12.75" hidden="false" customHeight="false" outlineLevel="0" collapsed="false">
      <c r="A528" s="1" t="n">
        <v>38351</v>
      </c>
      <c r="B528" s="2" t="n">
        <v>4.025</v>
      </c>
      <c r="C528" s="2" t="n">
        <v>4.255</v>
      </c>
      <c r="D528" s="2" t="n">
        <v>3.677</v>
      </c>
      <c r="E528" s="2" t="n">
        <v>0.348</v>
      </c>
    </row>
    <row r="529" customFormat="false" ht="12.75" hidden="false" customHeight="false" outlineLevel="0" collapsed="false">
      <c r="A529" s="1" t="n">
        <v>38355</v>
      </c>
      <c r="B529" s="2" t="n">
        <v>3.95</v>
      </c>
      <c r="C529" s="2" t="n">
        <v>4.218</v>
      </c>
      <c r="D529" s="2" t="n">
        <v>3.632</v>
      </c>
      <c r="E529" s="2" t="n">
        <v>0.318</v>
      </c>
    </row>
    <row r="530" customFormat="false" ht="12.75" hidden="false" customHeight="false" outlineLevel="0" collapsed="false">
      <c r="A530" s="1" t="n">
        <v>38356</v>
      </c>
      <c r="B530" s="2" t="n">
        <v>3.935</v>
      </c>
      <c r="C530" s="2" t="n">
        <v>4.293</v>
      </c>
      <c r="D530" s="2" t="n">
        <v>3.654</v>
      </c>
      <c r="E530" s="2" t="n">
        <v>0.281</v>
      </c>
    </row>
    <row r="531" customFormat="false" ht="12.75" hidden="false" customHeight="false" outlineLevel="0" collapsed="false">
      <c r="A531" s="1" t="n">
        <v>38357</v>
      </c>
      <c r="B531" s="2" t="n">
        <v>3.98</v>
      </c>
      <c r="C531" s="2" t="n">
        <v>4.291</v>
      </c>
      <c r="D531" s="2" t="n">
        <v>3.658</v>
      </c>
      <c r="E531" s="2" t="n">
        <v>0.322</v>
      </c>
    </row>
    <row r="532" customFormat="false" ht="12.75" hidden="false" customHeight="false" outlineLevel="0" collapsed="false">
      <c r="A532" s="1" t="n">
        <v>38345</v>
      </c>
      <c r="C532" s="0" t="n">
        <v>4.22</v>
      </c>
    </row>
    <row r="533" customFormat="false" ht="12.75" hidden="false" customHeight="false" outlineLevel="0" collapsed="false">
      <c r="A533" s="1" t="n">
        <v>38358</v>
      </c>
      <c r="C533" s="0" t="n">
        <v>4.267</v>
      </c>
    </row>
    <row r="534" customFormat="false" ht="12.75" hidden="false" customHeight="false" outlineLevel="0" collapsed="false">
      <c r="A534" s="1" t="n">
        <v>38359</v>
      </c>
      <c r="B534" s="0" t="n">
        <v>3.895</v>
      </c>
      <c r="C534" s="0" t="n">
        <v>4.273</v>
      </c>
      <c r="D534" s="0" t="n">
        <v>3.609</v>
      </c>
      <c r="E534" s="0" t="n">
        <v>0.286</v>
      </c>
    </row>
    <row r="535" customFormat="false" ht="12.75" hidden="false" customHeight="false" outlineLevel="0" collapsed="false">
      <c r="A535" s="1" t="n">
        <v>38362</v>
      </c>
      <c r="B535" s="0" t="n">
        <v>3.87</v>
      </c>
      <c r="C535" s="0" t="n">
        <v>4.275</v>
      </c>
      <c r="D535" s="0" t="n">
        <v>3.59</v>
      </c>
      <c r="E535" s="0" t="n">
        <v>0.28</v>
      </c>
    </row>
    <row r="536" customFormat="false" ht="12.75" hidden="false" customHeight="false" outlineLevel="0" collapsed="false">
      <c r="A536" s="1" t="n">
        <v>38363</v>
      </c>
      <c r="B536" s="0" t="n">
        <v>3.865</v>
      </c>
      <c r="C536" s="0" t="n">
        <v>4.244</v>
      </c>
      <c r="D536" s="0" t="n">
        <v>3.596</v>
      </c>
      <c r="E536" s="0" t="n">
        <v>0.269</v>
      </c>
    </row>
    <row r="537" customFormat="false" ht="12.75" hidden="false" customHeight="false" outlineLevel="0" collapsed="false">
      <c r="A537" s="1" t="n">
        <v>38364</v>
      </c>
      <c r="B537" s="0" t="n">
        <v>3.865</v>
      </c>
      <c r="C537" s="0" t="n">
        <v>4.238</v>
      </c>
      <c r="D537" s="0" t="n">
        <v>3.597</v>
      </c>
      <c r="E537" s="0" t="n">
        <v>0.268</v>
      </c>
    </row>
    <row r="538" customFormat="false" ht="12.75" hidden="false" customHeight="false" outlineLevel="0" collapsed="false">
      <c r="A538" s="1" t="n">
        <v>38365</v>
      </c>
      <c r="B538" s="0" t="n">
        <v>3.83</v>
      </c>
      <c r="C538" s="0" t="n">
        <v>4.167</v>
      </c>
      <c r="D538" s="0" t="n">
        <v>3.559</v>
      </c>
      <c r="E538" s="0" t="n">
        <v>0.271</v>
      </c>
    </row>
    <row r="539" customFormat="false" ht="12.75" hidden="false" customHeight="false" outlineLevel="0" collapsed="false">
      <c r="A539" s="1" t="n">
        <v>38366</v>
      </c>
      <c r="B539" s="0" t="n">
        <v>3.815</v>
      </c>
      <c r="C539" s="0" t="n">
        <v>4.22</v>
      </c>
      <c r="D539" s="0" t="n">
        <v>3.556</v>
      </c>
      <c r="E539" s="0" t="n">
        <v>0.259</v>
      </c>
    </row>
    <row r="540" customFormat="false" ht="12.75" hidden="false" customHeight="false" outlineLevel="0" collapsed="false">
      <c r="A540" s="1" t="n">
        <v>38369</v>
      </c>
      <c r="B540" s="0" t="n">
        <v>3.795</v>
      </c>
      <c r="D540" s="0" t="n">
        <v>3.543</v>
      </c>
      <c r="E540" s="0" t="n">
        <v>0.252</v>
      </c>
    </row>
    <row r="541" customFormat="false" ht="12.75" hidden="false" customHeight="false" outlineLevel="0" collapsed="false">
      <c r="A541" s="1" t="n">
        <v>38370</v>
      </c>
      <c r="B541" s="0" t="n">
        <v>3.81</v>
      </c>
      <c r="C541" s="0" t="n">
        <v>4.191</v>
      </c>
      <c r="D541" s="0" t="n">
        <v>3.535</v>
      </c>
      <c r="E541" s="0" t="n">
        <v>0.275</v>
      </c>
    </row>
    <row r="542" customFormat="false" ht="12.75" hidden="false" customHeight="false" outlineLevel="0" collapsed="false">
      <c r="A542" s="1" t="n">
        <v>38371</v>
      </c>
      <c r="B542" s="0" t="n">
        <v>3.77</v>
      </c>
      <c r="C542" s="0" t="n">
        <v>4.177</v>
      </c>
      <c r="D542" s="0" t="n">
        <v>3.526</v>
      </c>
      <c r="E542" s="0" t="n">
        <v>0.244</v>
      </c>
    </row>
    <row r="543" customFormat="false" ht="12.75" hidden="false" customHeight="false" outlineLevel="0" collapsed="false">
      <c r="A543" s="1" t="n">
        <v>38372</v>
      </c>
      <c r="B543" s="0" t="n">
        <v>3.815</v>
      </c>
      <c r="C543" s="0" t="n">
        <v>4.167</v>
      </c>
      <c r="D543" s="0" t="n">
        <v>3.576</v>
      </c>
      <c r="E543" s="0" t="n">
        <v>0.239</v>
      </c>
    </row>
    <row r="544" customFormat="false" ht="12.75" hidden="false" customHeight="false" outlineLevel="0" collapsed="false">
      <c r="A544" s="1" t="n">
        <v>38373</v>
      </c>
      <c r="B544" s="0" t="n">
        <v>3.81</v>
      </c>
      <c r="C544" s="0" t="n">
        <v>4.146</v>
      </c>
      <c r="D544" s="0" t="n">
        <v>3.572</v>
      </c>
      <c r="E544" s="0" t="n">
        <v>0.238</v>
      </c>
    </row>
    <row r="545" customFormat="false" ht="12.75" hidden="false" customHeight="false" outlineLevel="0" collapsed="false">
      <c r="A545" s="1" t="n">
        <v>38376</v>
      </c>
      <c r="B545" s="0" t="n">
        <v>3.775</v>
      </c>
      <c r="C545" s="0" t="n">
        <v>4.126</v>
      </c>
      <c r="D545" s="0" t="n">
        <v>3.546</v>
      </c>
      <c r="E545" s="0" t="n">
        <v>0.229</v>
      </c>
    </row>
    <row r="546" customFormat="false" ht="12.75" hidden="false" customHeight="false" outlineLevel="0" collapsed="false">
      <c r="A546" s="1" t="n">
        <v>38377</v>
      </c>
      <c r="B546" s="0" t="n">
        <v>3.78</v>
      </c>
      <c r="C546" s="0" t="n">
        <v>4.202</v>
      </c>
      <c r="D546" s="0" t="n">
        <v>3.543</v>
      </c>
      <c r="E546" s="0" t="n">
        <v>0.237</v>
      </c>
    </row>
    <row r="547" customFormat="false" ht="12.75" hidden="false" customHeight="false" outlineLevel="0" collapsed="false">
      <c r="A547" s="1" t="n">
        <v>38378</v>
      </c>
      <c r="B547" s="0" t="n">
        <v>3.805</v>
      </c>
      <c r="C547" s="0" t="n">
        <v>4.202</v>
      </c>
      <c r="D547" s="0" t="n">
        <v>3.562</v>
      </c>
      <c r="E547" s="0" t="n">
        <v>0.243</v>
      </c>
    </row>
    <row r="548" customFormat="false" ht="12.75" hidden="false" customHeight="false" outlineLevel="0" collapsed="false">
      <c r="A548" s="1" t="n">
        <v>38379</v>
      </c>
      <c r="B548" s="0" t="n">
        <v>3.825</v>
      </c>
      <c r="C548" s="0" t="n">
        <v>4.214</v>
      </c>
      <c r="D548" s="0" t="n">
        <v>3.595</v>
      </c>
      <c r="E548" s="0" t="n">
        <v>0.23</v>
      </c>
    </row>
    <row r="549" customFormat="false" ht="12.75" hidden="false" customHeight="false" outlineLevel="0" collapsed="false">
      <c r="A549" s="1" t="n">
        <v>38380</v>
      </c>
      <c r="B549" s="0" t="n">
        <v>3.775</v>
      </c>
      <c r="C549" s="0" t="n">
        <v>4.146</v>
      </c>
      <c r="D549" s="0" t="n">
        <v>3.55</v>
      </c>
      <c r="E549" s="0" t="n">
        <v>0.225</v>
      </c>
    </row>
    <row r="550" customFormat="false" ht="12.75" hidden="false" customHeight="false" outlineLevel="0" collapsed="false">
      <c r="A550" s="1" t="n">
        <v>38383</v>
      </c>
      <c r="B550" s="0" t="n">
        <v>3.77</v>
      </c>
      <c r="C550" s="0" t="n">
        <v>4.134</v>
      </c>
      <c r="D550" s="0" t="n">
        <v>3.543</v>
      </c>
      <c r="E550" s="0" t="n">
        <v>0.227</v>
      </c>
    </row>
    <row r="551" customFormat="false" ht="12.75" hidden="false" customHeight="false" outlineLevel="0" collapsed="false">
      <c r="A551" s="1" t="n">
        <v>38384</v>
      </c>
      <c r="B551" s="0" t="n">
        <v>3.735</v>
      </c>
      <c r="C551" s="0" t="n">
        <v>4.144</v>
      </c>
      <c r="D551" s="0" t="n">
        <v>3.533</v>
      </c>
      <c r="E551" s="0" t="n">
        <v>0.202</v>
      </c>
    </row>
    <row r="552" customFormat="false" ht="12.75" hidden="false" customHeight="false" outlineLevel="0" collapsed="false">
      <c r="A552" s="1" t="n">
        <v>38385</v>
      </c>
      <c r="B552" s="0" t="n">
        <v>3.74</v>
      </c>
      <c r="C552" s="0" t="n">
        <v>4.147</v>
      </c>
      <c r="D552" s="0" t="n">
        <v>3.546</v>
      </c>
      <c r="E552" s="0" t="n">
        <v>0.194</v>
      </c>
    </row>
    <row r="553" customFormat="false" ht="12.75" hidden="false" customHeight="false" outlineLevel="0" collapsed="false">
      <c r="A553" s="1" t="n">
        <v>38386</v>
      </c>
      <c r="B553" s="0" t="n">
        <v>3.755</v>
      </c>
      <c r="C553" s="0" t="n">
        <v>4.167</v>
      </c>
      <c r="D553" s="0" t="n">
        <v>3.563</v>
      </c>
      <c r="E553" s="0" t="n">
        <v>0.192</v>
      </c>
    </row>
    <row r="554" customFormat="false" ht="12.75" hidden="false" customHeight="false" outlineLevel="0" collapsed="false">
      <c r="A554" s="1" t="n">
        <v>38387</v>
      </c>
      <c r="B554" s="0" t="n">
        <v>3.71</v>
      </c>
      <c r="C554" s="0" t="n">
        <v>4.081</v>
      </c>
      <c r="D554" s="0" t="n">
        <v>3.494</v>
      </c>
      <c r="E554" s="0" t="n">
        <v>0.216</v>
      </c>
    </row>
    <row r="555" customFormat="false" ht="12.75" hidden="false" customHeight="false" outlineLevel="0" collapsed="false">
      <c r="A555" s="1" t="n">
        <v>38390</v>
      </c>
      <c r="B555" s="0" t="n">
        <v>3.69</v>
      </c>
      <c r="C555" s="0" t="n">
        <v>4.054</v>
      </c>
      <c r="D555" s="0" t="n">
        <v>3.483</v>
      </c>
      <c r="E555" s="0" t="n">
        <v>0.207</v>
      </c>
    </row>
    <row r="556" customFormat="false" ht="12.75" hidden="false" customHeight="false" outlineLevel="0" collapsed="false">
      <c r="A556" s="1" t="n">
        <v>38391</v>
      </c>
      <c r="B556" s="0" t="n">
        <v>3.695</v>
      </c>
      <c r="C556" s="0" t="n">
        <v>4.021</v>
      </c>
      <c r="D556" s="0" t="n">
        <v>3.473</v>
      </c>
      <c r="E556" s="0" t="n">
        <v>0.222</v>
      </c>
    </row>
    <row r="557" customFormat="false" ht="12.75" hidden="false" customHeight="false" outlineLevel="0" collapsed="false">
      <c r="A557" s="1" t="n">
        <v>38392</v>
      </c>
      <c r="B557" s="0" t="n">
        <v>3.66</v>
      </c>
      <c r="C557" s="0" t="n">
        <v>3.986</v>
      </c>
      <c r="D557" s="0" t="n">
        <v>3.44</v>
      </c>
      <c r="E557" s="0" t="n">
        <v>0.22</v>
      </c>
    </row>
    <row r="558" customFormat="false" ht="12.75" hidden="false" customHeight="false" outlineLevel="0" collapsed="false">
      <c r="A558" s="1" t="n">
        <v>38393</v>
      </c>
      <c r="B558" s="0" t="n">
        <v>3.63</v>
      </c>
      <c r="C558" s="0" t="n">
        <v>4.089</v>
      </c>
      <c r="D558" s="0" t="n">
        <v>3.44</v>
      </c>
      <c r="E558" s="0" t="n">
        <v>0.19</v>
      </c>
    </row>
    <row r="559" customFormat="false" ht="12.75" hidden="false" customHeight="false" outlineLevel="0" collapsed="false">
      <c r="A559" s="1" t="n">
        <v>38394</v>
      </c>
      <c r="B559" s="0" t="n">
        <v>3.65</v>
      </c>
      <c r="C559" s="0" t="n">
        <v>4.09</v>
      </c>
      <c r="D559" s="0" t="n">
        <v>3.464</v>
      </c>
      <c r="E559" s="0" t="n">
        <v>0.186</v>
      </c>
    </row>
    <row r="560" customFormat="false" ht="12.75" hidden="false" customHeight="false" outlineLevel="0" collapsed="false">
      <c r="A560" s="1" t="n">
        <v>38397</v>
      </c>
      <c r="B560" s="0" t="n">
        <v>3.69</v>
      </c>
      <c r="C560" s="0" t="n">
        <v>4.075</v>
      </c>
      <c r="D560" s="0" t="n">
        <v>3.491</v>
      </c>
      <c r="E560" s="0" t="n">
        <v>0.199</v>
      </c>
    </row>
    <row r="561" customFormat="false" ht="12.75" hidden="false" customHeight="false" outlineLevel="0" collapsed="false">
      <c r="A561" s="1" t="n">
        <v>38398</v>
      </c>
      <c r="B561" s="0" t="n">
        <v>3.69</v>
      </c>
      <c r="C561" s="0" t="n">
        <v>4.102</v>
      </c>
      <c r="D561" s="0" t="n">
        <v>3.507</v>
      </c>
      <c r="E561" s="0" t="n">
        <v>0.183</v>
      </c>
    </row>
    <row r="562" customFormat="false" ht="12.75" hidden="false" customHeight="false" outlineLevel="0" collapsed="false">
      <c r="A562" s="1" t="n">
        <v>38399</v>
      </c>
      <c r="B562" s="0" t="n">
        <v>3.685</v>
      </c>
      <c r="C562" s="0" t="n">
        <v>4.16</v>
      </c>
      <c r="D562" s="0" t="n">
        <v>3.539</v>
      </c>
      <c r="E562" s="0" t="n">
        <v>0.146</v>
      </c>
    </row>
    <row r="563" customFormat="false" ht="12.75" hidden="false" customHeight="false" outlineLevel="0" collapsed="false">
      <c r="A563" s="1" t="n">
        <v>38400</v>
      </c>
      <c r="B563" s="0" t="n">
        <v>3.715</v>
      </c>
      <c r="C563" s="0" t="n">
        <v>4.185</v>
      </c>
      <c r="D563" s="0" t="n">
        <v>3.567</v>
      </c>
      <c r="E563" s="0" t="n">
        <v>0.148</v>
      </c>
    </row>
    <row r="564" customFormat="false" ht="12.75" hidden="false" customHeight="false" outlineLevel="0" collapsed="false">
      <c r="A564" s="1" t="n">
        <v>38401</v>
      </c>
      <c r="B564" s="0" t="n">
        <v>3.815</v>
      </c>
      <c r="C564" s="0" t="n">
        <v>4.264</v>
      </c>
      <c r="D564" s="0" t="n">
        <v>3.656</v>
      </c>
      <c r="E564" s="0" t="n">
        <v>0.159</v>
      </c>
    </row>
    <row r="565" customFormat="false" ht="12.75" hidden="false" customHeight="false" outlineLevel="0" collapsed="false">
      <c r="A565" s="1" t="n">
        <v>38404</v>
      </c>
      <c r="B565" s="0" t="n">
        <v>3.86</v>
      </c>
      <c r="D565" s="0" t="n">
        <v>3.696</v>
      </c>
      <c r="E565" s="0" t="n">
        <v>0.164</v>
      </c>
    </row>
    <row r="566" customFormat="false" ht="12.75" hidden="false" customHeight="false" outlineLevel="0" collapsed="false">
      <c r="A566" s="1" t="n">
        <v>38405</v>
      </c>
      <c r="B566" s="0" t="n">
        <v>3.9</v>
      </c>
      <c r="C566" s="0" t="n">
        <v>4.291</v>
      </c>
      <c r="D566" s="0" t="n">
        <v>3.698</v>
      </c>
      <c r="E566" s="0" t="n">
        <v>0.202</v>
      </c>
    </row>
    <row r="567" customFormat="false" ht="12.75" hidden="false" customHeight="false" outlineLevel="0" collapsed="false">
      <c r="A567" s="1" t="n">
        <v>38406</v>
      </c>
      <c r="B567" s="0" t="n">
        <v>3.845</v>
      </c>
      <c r="C567" s="0" t="n">
        <v>4.268</v>
      </c>
      <c r="D567" s="0" t="n">
        <v>3.684</v>
      </c>
      <c r="E567" s="0" t="n">
        <v>0.161</v>
      </c>
    </row>
    <row r="568" customFormat="false" ht="12.75" hidden="false" customHeight="false" outlineLevel="0" collapsed="false">
      <c r="A568" s="1" t="n">
        <v>38407</v>
      </c>
      <c r="B568" s="0" t="n">
        <v>3.89</v>
      </c>
      <c r="C568" s="0" t="n">
        <v>4.289</v>
      </c>
      <c r="D568" s="0" t="n">
        <v>3.735</v>
      </c>
      <c r="E568" s="0" t="n">
        <v>0.155</v>
      </c>
    </row>
    <row r="569" customFormat="false" ht="12.75" hidden="false" customHeight="false" outlineLevel="0" collapsed="false">
      <c r="A569" s="1" t="n">
        <v>38408</v>
      </c>
      <c r="B569" s="0" t="n">
        <v>3.905</v>
      </c>
      <c r="C569" s="0" t="n">
        <v>4.27</v>
      </c>
      <c r="D569" s="0" t="n">
        <v>3.71</v>
      </c>
      <c r="E569" s="0" t="n">
        <v>0.195</v>
      </c>
    </row>
    <row r="570" customFormat="false" ht="12.75" hidden="false" customHeight="false" outlineLevel="0" collapsed="false">
      <c r="A570" s="1" t="n">
        <v>38411</v>
      </c>
      <c r="B570" s="0" t="n">
        <v>3.87</v>
      </c>
      <c r="C570" s="0" t="n">
        <v>4.383</v>
      </c>
      <c r="D570" s="0" t="n">
        <v>3.697</v>
      </c>
      <c r="E570" s="0" t="n">
        <v>0.173</v>
      </c>
    </row>
    <row r="571" customFormat="false" ht="12.75" hidden="false" customHeight="false" outlineLevel="0" collapsed="false">
      <c r="A571" s="1" t="n">
        <v>38412</v>
      </c>
      <c r="B571" s="0" t="n">
        <v>3.89</v>
      </c>
      <c r="C571" s="0" t="n">
        <v>4.373</v>
      </c>
      <c r="D571" s="0" t="n">
        <v>3.733</v>
      </c>
      <c r="E571" s="0" t="n">
        <v>0.157</v>
      </c>
    </row>
    <row r="572" customFormat="false" ht="12.75" hidden="false" customHeight="false" outlineLevel="0" collapsed="false">
      <c r="A572" s="1" t="n">
        <v>38413</v>
      </c>
      <c r="B572" s="0" t="n">
        <v>3.94</v>
      </c>
      <c r="C572" s="0" t="n">
        <v>4.383</v>
      </c>
      <c r="D572" s="0" t="n">
        <v>3.781</v>
      </c>
      <c r="E572" s="0" t="n">
        <v>0.159</v>
      </c>
    </row>
    <row r="573" customFormat="false" ht="12.75" hidden="false" customHeight="false" outlineLevel="0" collapsed="false">
      <c r="A573" s="1" t="n">
        <v>38414</v>
      </c>
      <c r="B573" s="0" t="n">
        <v>3.925</v>
      </c>
      <c r="C573" s="0" t="n">
        <v>4.383</v>
      </c>
      <c r="D573" s="0" t="n">
        <v>3.756</v>
      </c>
      <c r="E573" s="0" t="n">
        <v>0.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5</v>
      </c>
    </row>
    <row r="2" customFormat="false" ht="12.75" hidden="false" customHeight="false" outlineLevel="0" collapsed="false">
      <c r="A2" s="0" t="s">
        <v>206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B7" s="0" t="s">
        <v>164</v>
      </c>
      <c r="C7" s="0" t="s">
        <v>207</v>
      </c>
      <c r="D7" s="0" t="s">
        <v>208</v>
      </c>
      <c r="E7" s="0" t="s">
        <v>209</v>
      </c>
      <c r="F7" s="0" t="s">
        <v>165</v>
      </c>
      <c r="G7" s="0" t="s">
        <v>210</v>
      </c>
      <c r="H7" s="0" t="s">
        <v>211</v>
      </c>
      <c r="I7" s="0" t="s">
        <v>212</v>
      </c>
      <c r="J7" s="0" t="s">
        <v>213</v>
      </c>
      <c r="K7" s="0" t="s">
        <v>214</v>
      </c>
      <c r="L7" s="0" t="s">
        <v>215</v>
      </c>
      <c r="M7" s="0" t="s">
        <v>216</v>
      </c>
    </row>
    <row r="8" customFormat="false" ht="12.75" hidden="false" customHeight="false" outlineLevel="0" collapsed="false">
      <c r="A8" s="4" t="n">
        <v>34759</v>
      </c>
      <c r="B8" s="2" t="n">
        <v>100</v>
      </c>
      <c r="C8" s="2"/>
      <c r="D8" s="2" t="n">
        <v>100</v>
      </c>
      <c r="E8" s="2"/>
      <c r="F8" s="2" t="n">
        <v>100</v>
      </c>
      <c r="G8" s="2"/>
      <c r="H8" s="2" t="n">
        <v>100</v>
      </c>
      <c r="I8" s="2"/>
      <c r="J8" s="2" t="n">
        <v>100</v>
      </c>
      <c r="K8" s="2"/>
      <c r="L8" s="2" t="n">
        <v>100</v>
      </c>
      <c r="M8" s="2"/>
      <c r="N8" s="2"/>
    </row>
    <row r="9" customFormat="false" ht="12.75" hidden="false" customHeight="false" outlineLevel="0" collapsed="false">
      <c r="A9" s="4" t="n">
        <v>34851</v>
      </c>
      <c r="B9" s="2" t="n">
        <v>100.385138916381</v>
      </c>
      <c r="C9" s="2"/>
      <c r="D9" s="2" t="n">
        <v>100.486357887129</v>
      </c>
      <c r="E9" s="2"/>
      <c r="F9" s="2" t="n">
        <v>100.335982080956</v>
      </c>
      <c r="G9" s="2"/>
      <c r="H9" s="2" t="n">
        <v>101.476643475792</v>
      </c>
      <c r="I9" s="2"/>
      <c r="J9" s="2" t="n">
        <v>100.632633968584</v>
      </c>
      <c r="K9" s="2"/>
      <c r="L9" s="2" t="n">
        <v>99.6963585185842</v>
      </c>
      <c r="M9" s="2"/>
      <c r="N9" s="2"/>
    </row>
    <row r="10" customFormat="false" ht="12.75" hidden="false" customHeight="false" outlineLevel="0" collapsed="false">
      <c r="A10" s="4" t="n">
        <v>34943</v>
      </c>
      <c r="B10" s="2" t="n">
        <v>100.338218439259</v>
      </c>
      <c r="C10" s="2"/>
      <c r="D10" s="2" t="n">
        <v>100.292868758658</v>
      </c>
      <c r="E10" s="2"/>
      <c r="F10" s="2" t="n">
        <v>100.634632819583</v>
      </c>
      <c r="G10" s="2"/>
      <c r="H10" s="2" t="n">
        <v>101.992522125988</v>
      </c>
      <c r="I10" s="2"/>
      <c r="J10" s="2" t="n">
        <v>100.466461240538</v>
      </c>
      <c r="K10" s="2"/>
      <c r="L10" s="2" t="n">
        <v>100.031767843554</v>
      </c>
      <c r="M10" s="2"/>
      <c r="N10" s="2"/>
    </row>
    <row r="11" customFormat="false" ht="12.75" hidden="false" customHeight="false" outlineLevel="0" collapsed="false">
      <c r="A11" s="4" t="n">
        <v>35034</v>
      </c>
      <c r="B11" s="2" t="n">
        <v>100.345305386324</v>
      </c>
      <c r="C11" s="2"/>
      <c r="D11" s="2" t="n">
        <v>100.932813346985</v>
      </c>
      <c r="E11" s="2"/>
      <c r="F11" s="2" t="n">
        <v>101.279931736974</v>
      </c>
      <c r="G11" s="2"/>
      <c r="H11" s="2" t="n">
        <v>101.32519286289</v>
      </c>
      <c r="I11" s="2"/>
      <c r="J11" s="2" t="n">
        <v>100.874042380588</v>
      </c>
      <c r="K11" s="2"/>
      <c r="L11" s="2" t="n">
        <v>98.8482309743862</v>
      </c>
      <c r="M11" s="2"/>
      <c r="N11" s="2"/>
    </row>
    <row r="12" customFormat="false" ht="12.75" hidden="false" customHeight="false" outlineLevel="0" collapsed="false">
      <c r="A12" s="4" t="n">
        <v>35125</v>
      </c>
      <c r="B12" s="2" t="n">
        <v>100.023460238561</v>
      </c>
      <c r="C12" s="2"/>
      <c r="D12" s="2" t="n">
        <v>99.9969884960549</v>
      </c>
      <c r="E12" s="2"/>
      <c r="F12" s="2" t="n">
        <v>99.7653458482214</v>
      </c>
      <c r="G12" s="2"/>
      <c r="H12" s="2" t="n">
        <v>100.009465663306</v>
      </c>
      <c r="I12" s="2"/>
      <c r="J12" s="2" t="n">
        <v>100.087011704056</v>
      </c>
      <c r="K12" s="2"/>
      <c r="L12" s="2" t="n">
        <v>98.4936131858714</v>
      </c>
      <c r="M12" s="2"/>
      <c r="N12" s="2"/>
    </row>
    <row r="13" customFormat="false" ht="12.75" hidden="false" customHeight="false" outlineLevel="0" collapsed="false">
      <c r="A13" s="4" t="n">
        <v>35217</v>
      </c>
      <c r="B13" s="2" t="n">
        <v>99.5838251430219</v>
      </c>
      <c r="C13" s="2"/>
      <c r="D13" s="2" t="n">
        <v>100.589501897247</v>
      </c>
      <c r="E13" s="2"/>
      <c r="F13" s="2" t="n">
        <v>100.661298064103</v>
      </c>
      <c r="G13" s="2"/>
      <c r="H13" s="2" t="n">
        <v>100.799848549387</v>
      </c>
      <c r="I13" s="2"/>
      <c r="J13" s="2" t="n">
        <v>100.667962028877</v>
      </c>
      <c r="K13" s="2"/>
      <c r="L13" s="2" t="n">
        <v>98.237992863317</v>
      </c>
      <c r="M13" s="2"/>
      <c r="N13" s="2"/>
    </row>
    <row r="14" customFormat="false" ht="12.75" hidden="false" customHeight="false" outlineLevel="0" collapsed="false">
      <c r="A14" s="4" t="n">
        <v>35309</v>
      </c>
      <c r="B14" s="2" t="n">
        <v>99.2003968690357</v>
      </c>
      <c r="C14" s="2"/>
      <c r="D14" s="2" t="n">
        <v>100.210805276155</v>
      </c>
      <c r="E14" s="2"/>
      <c r="F14" s="2" t="n">
        <v>100.455975681297</v>
      </c>
      <c r="G14" s="2"/>
      <c r="H14" s="2" t="n">
        <v>102.295423351791</v>
      </c>
      <c r="I14" s="2"/>
      <c r="J14" s="2" t="n">
        <v>100.393188226597</v>
      </c>
      <c r="K14" s="2"/>
      <c r="L14" s="2" t="n">
        <v>97.8892853712774</v>
      </c>
      <c r="M14" s="2"/>
      <c r="N14" s="2"/>
    </row>
    <row r="15" customFormat="false" ht="12.75" hidden="false" customHeight="false" outlineLevel="0" collapsed="false">
      <c r="A15" s="4" t="n">
        <v>35400</v>
      </c>
      <c r="B15" s="2" t="n">
        <v>98.9127645691747</v>
      </c>
      <c r="C15" s="2"/>
      <c r="D15" s="2" t="n">
        <v>100.930178281034</v>
      </c>
      <c r="E15" s="2"/>
      <c r="F15" s="2" t="n">
        <v>101.378593141699</v>
      </c>
      <c r="G15" s="2"/>
      <c r="H15" s="2" t="n">
        <v>101.836338681433</v>
      </c>
      <c r="I15" s="2"/>
      <c r="J15" s="2" t="n">
        <v>100.850490340392</v>
      </c>
      <c r="K15" s="2"/>
      <c r="L15" s="2" t="n">
        <v>97.3012108719904</v>
      </c>
      <c r="M15" s="2"/>
      <c r="N15" s="2"/>
    </row>
    <row r="16" customFormat="false" ht="12.75" hidden="false" customHeight="false" outlineLevel="0" collapsed="false">
      <c r="A16" s="4" t="n">
        <v>35490</v>
      </c>
      <c r="B16" s="2" t="n">
        <v>98.0312949807308</v>
      </c>
      <c r="C16" s="2"/>
      <c r="D16" s="2" t="n">
        <v>98.6290128290068</v>
      </c>
      <c r="E16" s="2"/>
      <c r="F16" s="2" t="n">
        <v>99.1680443709669</v>
      </c>
      <c r="G16" s="2"/>
      <c r="H16" s="2" t="n">
        <v>97.9790808840929</v>
      </c>
      <c r="I16" s="2"/>
      <c r="J16" s="2" t="n">
        <v>99.6355976003088</v>
      </c>
      <c r="K16" s="2"/>
      <c r="L16" s="2" t="n">
        <v>96.730867262129</v>
      </c>
      <c r="M16" s="2"/>
      <c r="N16" s="2"/>
    </row>
    <row r="17" customFormat="false" ht="12.75" hidden="false" customHeight="false" outlineLevel="0" collapsed="false">
      <c r="A17" s="4" t="n">
        <v>35582</v>
      </c>
      <c r="B17" s="2" t="n">
        <v>97.925723907205</v>
      </c>
      <c r="C17" s="2"/>
      <c r="D17" s="2" t="n">
        <v>98.3323796904174</v>
      </c>
      <c r="E17" s="2"/>
      <c r="F17" s="2" t="n">
        <v>99.1720441576449</v>
      </c>
      <c r="G17" s="2"/>
      <c r="H17" s="2" t="n">
        <v>95.5369397510531</v>
      </c>
      <c r="I17" s="2"/>
      <c r="J17" s="2" t="n">
        <v>99.388955401595</v>
      </c>
      <c r="K17" s="2"/>
      <c r="L17" s="2" t="n">
        <v>96.4863287454657</v>
      </c>
      <c r="M17" s="2"/>
      <c r="N17" s="2"/>
    </row>
    <row r="18" customFormat="false" ht="12.75" hidden="false" customHeight="false" outlineLevel="0" collapsed="false">
      <c r="A18" s="4" t="n">
        <v>35674</v>
      </c>
      <c r="B18" s="2" t="n">
        <v>98.2580772868234</v>
      </c>
      <c r="C18" s="2"/>
      <c r="D18" s="2" t="n">
        <v>99.0141088959827</v>
      </c>
      <c r="E18" s="2"/>
      <c r="F18" s="2" t="n">
        <v>99.1867100421311</v>
      </c>
      <c r="G18" s="2"/>
      <c r="H18" s="2" t="n">
        <v>93.2746462208339</v>
      </c>
      <c r="I18" s="2"/>
      <c r="J18" s="2" t="n">
        <v>100.79880669663</v>
      </c>
      <c r="K18" s="2"/>
      <c r="L18" s="2" t="n">
        <v>96.2425290158618</v>
      </c>
      <c r="M18" s="2"/>
      <c r="N18" s="2"/>
    </row>
    <row r="19" customFormat="false" ht="12.75" hidden="false" customHeight="false" outlineLevel="0" collapsed="false">
      <c r="A19" s="4" t="n">
        <v>35765</v>
      </c>
      <c r="B19" s="2" t="n">
        <v>98.3076859162812</v>
      </c>
      <c r="C19" s="2"/>
      <c r="D19" s="2" t="n">
        <v>99.2162560982955</v>
      </c>
      <c r="E19" s="2"/>
      <c r="F19" s="2" t="n">
        <v>98.7134019518959</v>
      </c>
      <c r="G19" s="2"/>
      <c r="H19" s="2" t="n">
        <v>95.0021297742439</v>
      </c>
      <c r="I19" s="2"/>
      <c r="J19" s="2" t="n">
        <v>100.923109130995</v>
      </c>
      <c r="K19" s="2"/>
      <c r="L19" s="2" t="n">
        <v>96.1354048922479</v>
      </c>
      <c r="M19" s="2"/>
      <c r="N19" s="2"/>
    </row>
    <row r="20" customFormat="false" ht="12.75" hidden="false" customHeight="false" outlineLevel="0" collapsed="false">
      <c r="A20" s="4" t="n">
        <v>35855</v>
      </c>
      <c r="B20" s="2" t="n">
        <v>98.7695593629568</v>
      </c>
      <c r="C20" s="2"/>
      <c r="D20" s="2" t="n">
        <v>100.114437149913</v>
      </c>
      <c r="E20" s="2"/>
      <c r="F20" s="2" t="n">
        <v>100.783958188897</v>
      </c>
      <c r="G20" s="2"/>
      <c r="H20" s="2" t="n">
        <v>96.9804534052724</v>
      </c>
      <c r="I20" s="2"/>
      <c r="J20" s="2" t="n">
        <v>101.744159421143</v>
      </c>
      <c r="K20" s="2"/>
      <c r="L20" s="2" t="n">
        <v>96.0585710380697</v>
      </c>
      <c r="M20" s="2"/>
      <c r="N20" s="2"/>
    </row>
    <row r="21" customFormat="false" ht="12.75" hidden="false" customHeight="false" outlineLevel="0" collapsed="false">
      <c r="A21" s="4" t="n">
        <v>35947</v>
      </c>
      <c r="B21" s="2" t="n">
        <v>99.2710219622046</v>
      </c>
      <c r="C21" s="2"/>
      <c r="D21" s="2" t="n">
        <v>100.426880684214</v>
      </c>
      <c r="E21" s="2"/>
      <c r="F21" s="2" t="n">
        <v>100.313316623113</v>
      </c>
      <c r="G21" s="2"/>
      <c r="H21" s="2" t="n">
        <v>96.3273226371338</v>
      </c>
      <c r="I21" s="2"/>
      <c r="J21" s="2" t="n">
        <v>102.61885602507</v>
      </c>
      <c r="K21" s="2"/>
      <c r="L21" s="2" t="n">
        <v>96.3452204171192</v>
      </c>
      <c r="M21" s="2"/>
      <c r="N21" s="2"/>
    </row>
    <row r="22" customFormat="false" ht="12.75" hidden="false" customHeight="false" outlineLevel="0" collapsed="false">
      <c r="A22" s="4" t="n">
        <v>36039</v>
      </c>
      <c r="B22" s="2" t="n">
        <v>100.033479715447</v>
      </c>
      <c r="C22" s="2"/>
      <c r="D22" s="2" t="n">
        <v>101.891600915497</v>
      </c>
      <c r="E22" s="2"/>
      <c r="F22" s="2" t="n">
        <v>101.48525411978</v>
      </c>
      <c r="G22" s="2"/>
      <c r="H22" s="2" t="n">
        <v>96.6160253679777</v>
      </c>
      <c r="I22" s="2"/>
      <c r="J22" s="2" t="n">
        <v>104.41208219662</v>
      </c>
      <c r="K22" s="2"/>
      <c r="L22" s="2" t="n">
        <v>95.7911301225648</v>
      </c>
      <c r="M22" s="2"/>
      <c r="N22" s="2"/>
    </row>
    <row r="23" customFormat="false" ht="12.75" hidden="false" customHeight="false" outlineLevel="0" collapsed="false">
      <c r="A23" s="4" t="n">
        <v>36130</v>
      </c>
      <c r="B23" s="2" t="n">
        <v>100.565489500321</v>
      </c>
      <c r="C23" s="2"/>
      <c r="D23" s="2" t="n">
        <v>102.422002047823</v>
      </c>
      <c r="E23" s="2"/>
      <c r="F23" s="2" t="n">
        <v>101.053277158552</v>
      </c>
      <c r="G23" s="2"/>
      <c r="H23" s="2" t="n">
        <v>97.927019735908</v>
      </c>
      <c r="I23" s="2"/>
      <c r="J23" s="2" t="n">
        <v>105.120606072501</v>
      </c>
      <c r="K23" s="2"/>
      <c r="L23" s="2" t="n">
        <v>96.5070147831291</v>
      </c>
      <c r="M23" s="2"/>
      <c r="N23" s="2"/>
    </row>
    <row r="24" customFormat="false" ht="12.75" hidden="false" customHeight="false" outlineLevel="0" collapsed="false">
      <c r="A24" s="4" t="n">
        <v>36220</v>
      </c>
      <c r="B24" s="2" t="n">
        <v>101.128535225793</v>
      </c>
      <c r="C24" s="2"/>
      <c r="D24" s="2" t="n">
        <v>103.157561886406</v>
      </c>
      <c r="E24" s="2"/>
      <c r="F24" s="2" t="n">
        <v>101.038611274065</v>
      </c>
      <c r="G24" s="2"/>
      <c r="H24" s="2" t="n">
        <v>101.320460031237</v>
      </c>
      <c r="I24" s="2"/>
      <c r="J24" s="2" t="n">
        <v>106.230823078383</v>
      </c>
      <c r="K24" s="2"/>
      <c r="L24" s="2" t="n">
        <v>97.3595750496834</v>
      </c>
      <c r="M24" s="2"/>
      <c r="N24" s="2"/>
    </row>
    <row r="25" customFormat="false" ht="12.75" hidden="false" customHeight="false" outlineLevel="0" collapsed="false">
      <c r="A25" s="4" t="n">
        <v>36312</v>
      </c>
      <c r="B25" s="2" t="n">
        <v>101.656390593422</v>
      </c>
      <c r="C25" s="2"/>
      <c r="D25" s="2" t="n">
        <v>103.661988797205</v>
      </c>
      <c r="E25" s="2"/>
      <c r="F25" s="2" t="n">
        <v>99.6200202655858</v>
      </c>
      <c r="G25" s="2"/>
      <c r="H25" s="2" t="n">
        <v>102.030384779213</v>
      </c>
      <c r="I25" s="2"/>
      <c r="J25" s="2" t="n">
        <v>107.887316572131</v>
      </c>
      <c r="K25" s="2"/>
      <c r="L25" s="2" t="n">
        <v>97.5583087686636</v>
      </c>
      <c r="M25" s="2"/>
      <c r="N25" s="2"/>
    </row>
    <row r="26" customFormat="false" ht="12.75" hidden="false" customHeight="false" outlineLevel="0" collapsed="false">
      <c r="A26" s="4" t="n">
        <v>36404</v>
      </c>
      <c r="B26" s="2" t="n">
        <v>101.786155037964</v>
      </c>
      <c r="C26" s="2"/>
      <c r="D26" s="2" t="n">
        <v>104.122372462808</v>
      </c>
      <c r="E26" s="2"/>
      <c r="F26" s="2" t="n">
        <v>100.435976747907</v>
      </c>
      <c r="G26" s="2"/>
      <c r="H26" s="2" t="n">
        <v>101.13114676511</v>
      </c>
      <c r="I26" s="2"/>
      <c r="J26" s="2" t="n">
        <v>108.220970474901</v>
      </c>
      <c r="K26" s="2"/>
      <c r="L26" s="2" t="n">
        <v>97.1933479613171</v>
      </c>
      <c r="M26" s="2"/>
      <c r="N26" s="2"/>
    </row>
    <row r="27" customFormat="false" ht="12.75" hidden="false" customHeight="false" outlineLevel="0" collapsed="false">
      <c r="A27" s="4" t="n">
        <v>36495</v>
      </c>
      <c r="B27" s="2" t="n">
        <v>102.436443525585</v>
      </c>
      <c r="C27" s="2"/>
      <c r="D27" s="2" t="n">
        <v>104.895952538698</v>
      </c>
      <c r="E27" s="2"/>
      <c r="F27" s="2" t="n">
        <v>100.411978027839</v>
      </c>
      <c r="G27" s="2"/>
      <c r="H27" s="2" t="n">
        <v>102.792370675375</v>
      </c>
      <c r="I27" s="2"/>
      <c r="J27" s="2" t="n">
        <v>109.204922376401</v>
      </c>
      <c r="K27" s="2"/>
      <c r="L27" s="2" t="n">
        <v>97.7068049676042</v>
      </c>
      <c r="M27" s="2"/>
      <c r="N27" s="2"/>
    </row>
    <row r="28" customFormat="false" ht="12.75" hidden="false" customHeight="false" outlineLevel="0" collapsed="false">
      <c r="A28" s="4" t="n">
        <v>36586</v>
      </c>
      <c r="B28" s="2" t="n">
        <v>103.144649477154</v>
      </c>
      <c r="C28" s="2"/>
      <c r="D28" s="2" t="n">
        <v>106.148738179847</v>
      </c>
      <c r="E28" s="2"/>
      <c r="F28" s="2" t="n">
        <v>99.8706735640766</v>
      </c>
      <c r="G28" s="2"/>
      <c r="H28" s="2" t="n">
        <v>103.000615268115</v>
      </c>
      <c r="I28" s="2"/>
      <c r="J28" s="2" t="n">
        <v>111.4377866316</v>
      </c>
      <c r="K28" s="2"/>
      <c r="L28" s="2" t="n">
        <v>95.9085972650103</v>
      </c>
      <c r="M28" s="2"/>
      <c r="N28" s="2"/>
    </row>
    <row r="29" customFormat="false" ht="12.75" hidden="false" customHeight="false" outlineLevel="0" collapsed="false">
      <c r="A29" s="4" t="n">
        <v>36678</v>
      </c>
      <c r="B29" s="2" t="n">
        <v>104.239460610015</v>
      </c>
      <c r="C29" s="2"/>
      <c r="D29" s="2" t="n">
        <v>107.928913449377</v>
      </c>
      <c r="E29" s="2"/>
      <c r="F29" s="2" t="n">
        <v>100.303983787531</v>
      </c>
      <c r="G29" s="2"/>
      <c r="H29" s="2" t="n">
        <v>104.855885276161</v>
      </c>
      <c r="I29" s="2"/>
      <c r="J29" s="2" t="n">
        <v>114.392259229456</v>
      </c>
      <c r="K29" s="2"/>
      <c r="L29" s="2" t="n">
        <v>95.3256942751391</v>
      </c>
      <c r="M29" s="2"/>
      <c r="N29" s="2"/>
    </row>
    <row r="30" customFormat="false" ht="12.75" hidden="false" customHeight="false" outlineLevel="0" collapsed="false">
      <c r="A30" s="4" t="n">
        <v>36770</v>
      </c>
      <c r="B30" s="2" t="n">
        <v>104.162481702236</v>
      </c>
      <c r="C30" s="2"/>
      <c r="D30" s="2" t="n">
        <v>108.125037643799</v>
      </c>
      <c r="E30" s="2"/>
      <c r="F30" s="2" t="n">
        <v>100.22398805397</v>
      </c>
      <c r="G30" s="2"/>
      <c r="H30" s="2" t="n">
        <v>105.849779923328</v>
      </c>
      <c r="I30" s="2"/>
      <c r="J30" s="2" t="n">
        <v>114.557123510824</v>
      </c>
      <c r="K30" s="2"/>
      <c r="L30" s="2" t="n">
        <v>94.8883323359708</v>
      </c>
      <c r="M30" s="2"/>
      <c r="N30" s="2"/>
    </row>
    <row r="31" customFormat="false" ht="12.75" hidden="false" customHeight="false" outlineLevel="0" collapsed="false">
      <c r="A31" s="4" t="n">
        <v>36861</v>
      </c>
      <c r="B31" s="2" t="n">
        <v>105.344046842276</v>
      </c>
      <c r="C31" s="2"/>
      <c r="D31" s="2" t="n">
        <v>109.631918930314</v>
      </c>
      <c r="E31" s="2"/>
      <c r="F31" s="2" t="n">
        <v>101.350594634953</v>
      </c>
      <c r="G31" s="2"/>
      <c r="H31" s="2" t="n">
        <v>106.256803445501</v>
      </c>
      <c r="I31" s="2"/>
      <c r="J31" s="2" t="n">
        <v>116.409229782863</v>
      </c>
      <c r="K31" s="2"/>
      <c r="L31" s="2" t="n">
        <v>95.5007868082183</v>
      </c>
      <c r="M31" s="2"/>
      <c r="N31" s="2"/>
    </row>
    <row r="32" customFormat="false" ht="12.75" hidden="false" customHeight="false" outlineLevel="0" collapsed="false">
      <c r="A32" s="4" t="n">
        <v>36951</v>
      </c>
      <c r="B32" s="2" t="n">
        <v>106.184461013238</v>
      </c>
      <c r="C32" s="2"/>
      <c r="D32" s="2" t="n">
        <v>110.702132144793</v>
      </c>
      <c r="E32" s="2"/>
      <c r="F32" s="2" t="n">
        <v>103.42915044531</v>
      </c>
      <c r="G32" s="2"/>
      <c r="H32" s="2" t="n">
        <v>111.88414028113</v>
      </c>
      <c r="I32" s="2"/>
      <c r="J32" s="2" t="n">
        <v>117.259720123256</v>
      </c>
      <c r="K32" s="2"/>
      <c r="L32" s="2" t="n">
        <v>96.1354048922479</v>
      </c>
      <c r="M32" s="2"/>
      <c r="N32" s="2"/>
    </row>
    <row r="33" customFormat="false" ht="12.75" hidden="false" customHeight="false" outlineLevel="0" collapsed="false">
      <c r="A33" s="4" t="n">
        <v>37043</v>
      </c>
      <c r="B33" s="2" t="n">
        <v>106.024638138039</v>
      </c>
      <c r="C33" s="2"/>
      <c r="D33" s="2" t="n">
        <v>110.028684575077</v>
      </c>
      <c r="E33" s="2"/>
      <c r="F33" s="2" t="n">
        <v>101.626579915738</v>
      </c>
      <c r="G33" s="2"/>
      <c r="H33" s="2" t="n">
        <v>111.832079132945</v>
      </c>
      <c r="I33" s="2"/>
      <c r="J33" s="2" t="n">
        <v>116.988871661008</v>
      </c>
      <c r="K33" s="2"/>
      <c r="L33" s="2" t="n">
        <v>96.4863287454657</v>
      </c>
      <c r="M33" s="2"/>
      <c r="N33" s="2"/>
    </row>
    <row r="34" customFormat="false" ht="12.75" hidden="false" customHeight="false" outlineLevel="0" collapsed="false">
      <c r="A34" s="4" t="n">
        <v>37135</v>
      </c>
      <c r="B34" s="2" t="n">
        <v>106.234069642696</v>
      </c>
      <c r="C34" s="2"/>
      <c r="D34" s="2" t="n">
        <v>110.650936577727</v>
      </c>
      <c r="E34" s="2"/>
      <c r="F34" s="2" t="n">
        <v>101.043944322969</v>
      </c>
      <c r="G34" s="2"/>
      <c r="H34" s="2" t="n">
        <v>111.865208954517</v>
      </c>
      <c r="I34" s="2"/>
      <c r="J34" s="2" t="n">
        <v>118.099088666889</v>
      </c>
      <c r="K34" s="2"/>
      <c r="L34" s="2" t="n">
        <v>96.1982017922974</v>
      </c>
      <c r="M34" s="2"/>
      <c r="N34" s="2"/>
    </row>
    <row r="35" customFormat="false" ht="12.75" hidden="false" customHeight="false" outlineLevel="0" collapsed="false">
      <c r="A35" s="4" t="n">
        <v>37226</v>
      </c>
      <c r="B35" s="2" t="n">
        <v>106.311537305445</v>
      </c>
      <c r="C35" s="2"/>
      <c r="D35" s="2" t="n">
        <v>110.405122568211</v>
      </c>
      <c r="E35" s="2"/>
      <c r="F35" s="2" t="n">
        <v>99.8680070396246</v>
      </c>
      <c r="G35" s="2"/>
      <c r="H35" s="2" t="n">
        <v>110.970703772067</v>
      </c>
      <c r="I35" s="2"/>
      <c r="J35" s="2" t="n">
        <v>118.401994072737</v>
      </c>
      <c r="K35" s="2"/>
      <c r="L35" s="2" t="n">
        <v>96.8505507657528</v>
      </c>
      <c r="M35" s="2"/>
      <c r="N35" s="2"/>
    </row>
    <row r="36" customFormat="false" ht="12.75" hidden="false" customHeight="false" outlineLevel="0" collapsed="false">
      <c r="A36" s="4" t="n">
        <v>37316</v>
      </c>
      <c r="B36" s="2" t="n">
        <v>106.556159167944</v>
      </c>
      <c r="C36" s="2"/>
      <c r="D36" s="2" t="n">
        <v>110.502620008432</v>
      </c>
      <c r="E36" s="2"/>
      <c r="F36" s="2" t="n">
        <v>99.5533571542851</v>
      </c>
      <c r="G36" s="2"/>
      <c r="H36" s="2" t="n">
        <v>112.631927682332</v>
      </c>
      <c r="I36" s="2"/>
      <c r="J36" s="2" t="n">
        <v>118.750040888959</v>
      </c>
      <c r="K36" s="2"/>
      <c r="L36" s="2" t="n">
        <v>97.3603138367428</v>
      </c>
      <c r="M36" s="2"/>
      <c r="N36" s="2"/>
    </row>
    <row r="37" customFormat="false" ht="12.75" hidden="false" customHeight="false" outlineLevel="0" collapsed="false">
      <c r="A37" s="4" t="n">
        <v>37408</v>
      </c>
      <c r="B37" s="2" t="n">
        <v>106.298340921254</v>
      </c>
      <c r="C37" s="2"/>
      <c r="D37" s="2" t="n">
        <v>110.062187556466</v>
      </c>
      <c r="E37" s="2"/>
      <c r="F37" s="2" t="n">
        <v>99.1827102554531</v>
      </c>
      <c r="G37" s="2"/>
      <c r="H37" s="2" t="n">
        <v>112.276965308344</v>
      </c>
      <c r="I37" s="2"/>
      <c r="J37" s="2" t="n">
        <v>118.222082654577</v>
      </c>
      <c r="K37" s="2"/>
      <c r="L37" s="2" t="n">
        <v>97.3411053731983</v>
      </c>
      <c r="M37" s="2"/>
      <c r="N37" s="2"/>
    </row>
    <row r="38" customFormat="false" ht="12.75" hidden="false" customHeight="false" outlineLevel="0" collapsed="false">
      <c r="A38" s="4" t="n">
        <v>37500</v>
      </c>
      <c r="B38" s="2" t="n">
        <v>106.31520296772</v>
      </c>
      <c r="C38" s="2"/>
      <c r="D38" s="2" t="n">
        <v>109.900695657411</v>
      </c>
      <c r="E38" s="2"/>
      <c r="F38" s="2" t="n">
        <v>98.3480881019679</v>
      </c>
      <c r="G38" s="2"/>
      <c r="H38" s="2" t="n">
        <v>112.594065029107</v>
      </c>
      <c r="I38" s="2"/>
      <c r="J38" s="2" t="n">
        <v>118.319561932052</v>
      </c>
      <c r="K38" s="2"/>
      <c r="L38" s="2" t="n">
        <v>97.8390478512378</v>
      </c>
      <c r="M38" s="2"/>
      <c r="N38" s="2"/>
    </row>
    <row r="39" customFormat="false" ht="12.75" hidden="false" customHeight="false" outlineLevel="0" collapsed="false">
      <c r="A39" s="4" t="n">
        <v>37591</v>
      </c>
      <c r="B39" s="2" t="n">
        <v>106.235047152636</v>
      </c>
      <c r="C39" s="2"/>
      <c r="D39" s="2" t="n">
        <v>109.782117689574</v>
      </c>
      <c r="E39" s="2"/>
      <c r="F39" s="2" t="n">
        <v>97.98944056317</v>
      </c>
      <c r="G39" s="2"/>
      <c r="H39" s="2" t="n">
        <v>112.50887405935</v>
      </c>
      <c r="I39" s="2"/>
      <c r="J39" s="2" t="n">
        <v>118.317599262036</v>
      </c>
      <c r="K39" s="2"/>
      <c r="L39" s="2" t="n">
        <v>97.6565674475646</v>
      </c>
      <c r="M39" s="2"/>
      <c r="N39" s="2"/>
    </row>
    <row r="40" customFormat="false" ht="12.75" hidden="false" customHeight="false" outlineLevel="0" collapsed="false">
      <c r="A40" s="4" t="n">
        <v>37681</v>
      </c>
      <c r="B40" s="2" t="n">
        <v>106.232359000301</v>
      </c>
      <c r="C40" s="2"/>
      <c r="D40" s="2" t="n">
        <v>109.502800698669</v>
      </c>
      <c r="E40" s="2"/>
      <c r="F40" s="2" t="n">
        <v>96.9788277958509</v>
      </c>
      <c r="G40" s="2"/>
      <c r="H40" s="2" t="n">
        <v>113.251928628899</v>
      </c>
      <c r="I40" s="2"/>
      <c r="J40" s="2" t="n">
        <v>118.37386246917</v>
      </c>
      <c r="K40" s="2"/>
      <c r="L40" s="2" t="n">
        <v>98.3244309492675</v>
      </c>
      <c r="M40" s="2"/>
      <c r="N40" s="2"/>
    </row>
    <row r="41" customFormat="false" ht="12.75" hidden="false" customHeight="false" outlineLevel="0" collapsed="false">
      <c r="A41" s="4" t="n">
        <v>37773</v>
      </c>
      <c r="B41" s="2" t="n">
        <v>106.444478657292</v>
      </c>
      <c r="C41" s="2"/>
      <c r="D41" s="2" t="n">
        <v>109.569430223454</v>
      </c>
      <c r="E41" s="2"/>
      <c r="F41" s="2" t="n">
        <v>96.6428457148952</v>
      </c>
      <c r="G41" s="2"/>
      <c r="H41" s="2" t="n">
        <v>114.818495906101</v>
      </c>
      <c r="I41" s="2"/>
      <c r="J41" s="2" t="n">
        <v>118.426200336271</v>
      </c>
      <c r="K41" s="2"/>
      <c r="L41" s="2" t="n">
        <v>98.6797875248417</v>
      </c>
      <c r="M41" s="2"/>
      <c r="N41" s="2"/>
    </row>
    <row r="42" customFormat="false" ht="12.75" hidden="false" customHeight="false" outlineLevel="0" collapsed="false">
      <c r="A42" s="4" t="n">
        <v>37865</v>
      </c>
      <c r="B42" s="2" t="n">
        <v>106.110170257794</v>
      </c>
      <c r="C42" s="2"/>
      <c r="D42" s="2" t="n">
        <v>108.972399566343</v>
      </c>
      <c r="E42" s="2"/>
      <c r="F42" s="2" t="n">
        <v>95.4535758092902</v>
      </c>
      <c r="G42" s="2"/>
      <c r="H42" s="2" t="n">
        <v>113.01528704624</v>
      </c>
      <c r="I42" s="2"/>
      <c r="J42" s="2" t="n">
        <v>118.190025710977</v>
      </c>
      <c r="K42" s="2"/>
      <c r="L42" s="2" t="n">
        <v>98.987861728614</v>
      </c>
      <c r="M42" s="2"/>
      <c r="N42" s="2"/>
    </row>
    <row r="43" customFormat="false" ht="12.75" hidden="false" customHeight="false" outlineLevel="0" collapsed="false">
      <c r="A43" s="4" t="n">
        <v>37956</v>
      </c>
      <c r="B43" s="2" t="n">
        <v>105.775861858295</v>
      </c>
      <c r="C43" s="2"/>
      <c r="D43" s="2" t="n">
        <v>108.850057218575</v>
      </c>
      <c r="E43" s="2"/>
      <c r="F43" s="2" t="n">
        <v>94.7216148472082</v>
      </c>
      <c r="G43" s="2"/>
      <c r="H43" s="2" t="n">
        <v>112.28643097165</v>
      </c>
      <c r="I43" s="2"/>
      <c r="J43" s="2" t="n">
        <v>118.61199976448</v>
      </c>
      <c r="K43" s="2"/>
      <c r="L43" s="2" t="n">
        <v>98.0023197913665</v>
      </c>
      <c r="M43" s="2"/>
      <c r="N43" s="2"/>
    </row>
    <row r="44" customFormat="false" ht="12.75" hidden="false" customHeight="false" outlineLevel="0" collapsed="false">
      <c r="A44" s="4" t="n">
        <v>38047</v>
      </c>
      <c r="B44" s="2" t="n">
        <v>105.513156061906</v>
      </c>
      <c r="C44" s="2"/>
      <c r="D44" s="2" t="n">
        <v>108.219900018069</v>
      </c>
      <c r="E44" s="2"/>
      <c r="F44" s="2" t="n">
        <v>94.2896378859794</v>
      </c>
      <c r="G44" s="2"/>
      <c r="H44" s="2" t="n">
        <v>110.383832647073</v>
      </c>
      <c r="I44" s="2"/>
      <c r="J44" s="2" t="n">
        <v>117.724218693778</v>
      </c>
      <c r="K44" s="2"/>
      <c r="L44" s="2" t="n">
        <v>98.485486528218</v>
      </c>
      <c r="M44" s="2"/>
      <c r="N44" s="2"/>
    </row>
    <row r="45" customFormat="false" ht="12.75" hidden="false" customHeight="false" outlineLevel="0" collapsed="false">
      <c r="A45" s="4" t="n">
        <v>38139</v>
      </c>
      <c r="B45" s="2" t="n">
        <v>105.576938585494</v>
      </c>
      <c r="C45" s="2"/>
      <c r="D45" s="2" t="n">
        <v>108.388920676986</v>
      </c>
      <c r="E45" s="2"/>
      <c r="F45" s="2" t="n">
        <v>94.1816436456722</v>
      </c>
      <c r="G45" s="2"/>
      <c r="H45" s="2" t="n">
        <v>112.617729187373</v>
      </c>
      <c r="I45" s="2"/>
      <c r="J45" s="2" t="n">
        <v>117.955159532361</v>
      </c>
      <c r="K45" s="2"/>
      <c r="L45" s="2" t="n">
        <v>98.4271223505249</v>
      </c>
      <c r="M45" s="2"/>
      <c r="N45" s="2"/>
    </row>
    <row r="46" customFormat="false" ht="12.75" hidden="false" customHeight="false" outlineLevel="0" collapsed="false">
      <c r="A46" s="4" t="n">
        <v>38231</v>
      </c>
      <c r="B46" s="2" t="n">
        <v>105.824492977813</v>
      </c>
      <c r="C46" s="2"/>
      <c r="D46" s="2" t="n">
        <v>108.680283683672</v>
      </c>
      <c r="E46" s="2"/>
      <c r="F46" s="2" t="n">
        <v>94.3696336195403</v>
      </c>
      <c r="G46" s="2"/>
      <c r="H46" s="2" t="n">
        <v>115.580481802262</v>
      </c>
      <c r="I46" s="2"/>
      <c r="J46" s="2" t="n">
        <v>117.89758787855</v>
      </c>
      <c r="K46" s="2"/>
      <c r="L46" s="2" t="n">
        <v>98.7536662307823</v>
      </c>
      <c r="M46" s="2"/>
      <c r="N46" s="2"/>
    </row>
    <row r="47" customFormat="false" ht="12.75" hidden="false" customHeight="false" outlineLevel="0" collapsed="false">
      <c r="A47" s="4" t="n">
        <v>38322</v>
      </c>
      <c r="B47" s="2" t="n">
        <v>105.59673316178</v>
      </c>
      <c r="C47" s="2" t="n">
        <v>105.6</v>
      </c>
      <c r="D47" s="2" t="n">
        <v>108.333207854002</v>
      </c>
      <c r="E47" s="2" t="n">
        <v>108.3</v>
      </c>
      <c r="F47" s="2" t="n">
        <v>94.4642952375873</v>
      </c>
      <c r="G47" s="2" t="n">
        <v>94.5</v>
      </c>
      <c r="H47" s="2" t="n">
        <v>112.693454493824</v>
      </c>
      <c r="I47" s="2" t="n">
        <v>112.7</v>
      </c>
      <c r="J47" s="2" t="n">
        <v>117.602533152768</v>
      </c>
      <c r="K47" s="2" t="n">
        <v>117.6</v>
      </c>
      <c r="L47" s="2" t="n">
        <v>98.8836927532377</v>
      </c>
      <c r="M47" s="2" t="n">
        <v>98.9</v>
      </c>
      <c r="N47" s="2"/>
    </row>
    <row r="48" customFormat="false" ht="12.75" hidden="false" customHeight="false" outlineLevel="0" collapsed="false">
      <c r="A48" s="4" t="n">
        <v>38412</v>
      </c>
      <c r="B48" s="2"/>
      <c r="C48" s="2" t="n">
        <v>105.769794721408</v>
      </c>
      <c r="D48" s="2"/>
      <c r="E48" s="2" t="n">
        <v>108.552606813476</v>
      </c>
      <c r="F48" s="2"/>
      <c r="G48" s="2" t="n">
        <v>94.56</v>
      </c>
      <c r="H48" s="2"/>
      <c r="I48" s="2" t="n">
        <v>113.913866540464</v>
      </c>
      <c r="J48" s="2"/>
      <c r="K48" s="2" t="n">
        <v>117.84102060844</v>
      </c>
      <c r="L48" s="2"/>
      <c r="M48" s="2" t="n">
        <v>99.1282505910166</v>
      </c>
      <c r="N48" s="2"/>
    </row>
    <row r="49" customFormat="false" ht="12.75" hidden="false" customHeight="false" outlineLevel="0" collapsed="false">
      <c r="A49" s="4" t="n">
        <v>38504</v>
      </c>
      <c r="B49" s="2"/>
      <c r="C49" s="2" t="n">
        <v>106.009286412512</v>
      </c>
      <c r="D49" s="2"/>
      <c r="E49" s="2" t="n">
        <v>108.710709580275</v>
      </c>
      <c r="F49" s="2"/>
      <c r="G49" s="2" t="n">
        <v>94.6533333333333</v>
      </c>
      <c r="H49" s="2"/>
      <c r="I49" s="2" t="n">
        <v>114.387127307146</v>
      </c>
      <c r="J49" s="2"/>
      <c r="K49" s="2" t="n">
        <v>118.076545632973</v>
      </c>
      <c r="L49" s="2"/>
      <c r="M49" s="2" t="n">
        <v>99.4015957446809</v>
      </c>
      <c r="N49" s="2"/>
    </row>
    <row r="50" customFormat="false" ht="12.75" hidden="false" customHeight="false" outlineLevel="0" collapsed="false">
      <c r="A50" s="4" t="n">
        <v>38596</v>
      </c>
      <c r="B50" s="2"/>
      <c r="C50" s="2" t="n">
        <v>106.285434995112</v>
      </c>
      <c r="D50" s="2"/>
      <c r="E50" s="2" t="n">
        <v>108.913984566158</v>
      </c>
      <c r="F50" s="2"/>
      <c r="G50" s="2" t="n">
        <v>94.7466666666667</v>
      </c>
      <c r="H50" s="2"/>
      <c r="I50" s="2" t="n">
        <v>114.718409843824</v>
      </c>
      <c r="J50" s="2"/>
      <c r="K50" s="2" t="n">
        <v>118.312070657507</v>
      </c>
      <c r="L50" s="2"/>
      <c r="M50" s="2" t="n">
        <v>99.6675531914894</v>
      </c>
      <c r="N50" s="2"/>
    </row>
    <row r="51" customFormat="false" ht="12.75" hidden="false" customHeight="false" outlineLevel="0" collapsed="false">
      <c r="A51" s="4" t="n">
        <v>38687</v>
      </c>
      <c r="B51" s="2"/>
      <c r="C51" s="2" t="n">
        <v>106.590909090909</v>
      </c>
      <c r="D51" s="2"/>
      <c r="E51" s="2" t="n">
        <v>109.109730848861</v>
      </c>
      <c r="F51" s="2"/>
      <c r="G51" s="2" t="n">
        <v>94.8533333333333</v>
      </c>
      <c r="H51" s="2"/>
      <c r="I51" s="2" t="n">
        <v>115.049692380502</v>
      </c>
      <c r="J51" s="2"/>
      <c r="K51" s="2" t="n">
        <v>118.547595682041</v>
      </c>
      <c r="L51" s="2"/>
      <c r="M51" s="2" t="n">
        <v>99.8744089834515</v>
      </c>
      <c r="N51" s="2"/>
    </row>
    <row r="52" customFormat="false" ht="12.75" hidden="false" customHeight="false" outlineLevel="0" collapsed="false">
      <c r="A52" s="4" t="n">
        <v>38777</v>
      </c>
      <c r="B52" s="2"/>
      <c r="C52" s="2" t="n">
        <v>107.006353861193</v>
      </c>
      <c r="D52" s="2"/>
      <c r="E52" s="2" t="n">
        <v>109.678147939018</v>
      </c>
      <c r="F52" s="2"/>
      <c r="G52" s="2" t="n">
        <v>94.9466666666667</v>
      </c>
      <c r="H52" s="2"/>
      <c r="I52" s="2" t="n">
        <v>115.759583530525</v>
      </c>
      <c r="J52" s="2"/>
      <c r="K52" s="2" t="n">
        <v>119.470068694799</v>
      </c>
      <c r="L52" s="2"/>
      <c r="M52" s="2" t="n">
        <v>100.081264775414</v>
      </c>
      <c r="N52" s="2"/>
    </row>
    <row r="53" customFormat="false" ht="12.75" hidden="false" customHeight="false" outlineLevel="0" collapsed="false">
      <c r="A53" s="4" t="n">
        <v>38869</v>
      </c>
      <c r="B53" s="2"/>
      <c r="C53" s="2" t="n">
        <v>107.414467253177</v>
      </c>
      <c r="D53" s="2"/>
      <c r="E53" s="2" t="n">
        <v>110.257858083945</v>
      </c>
      <c r="F53" s="2"/>
      <c r="G53" s="2" t="n">
        <v>95.04</v>
      </c>
      <c r="H53" s="2"/>
      <c r="I53" s="2" t="n">
        <v>116.469474680549</v>
      </c>
      <c r="J53" s="2"/>
      <c r="K53" s="2" t="n">
        <v>120.392541707556</v>
      </c>
      <c r="L53" s="2"/>
      <c r="M53" s="2" t="n">
        <v>100.288120567376</v>
      </c>
      <c r="N53" s="2"/>
    </row>
    <row r="54" customFormat="false" ht="12.75" hidden="false" customHeight="false" outlineLevel="0" collapsed="false">
      <c r="A54" s="4" t="n">
        <v>38961</v>
      </c>
      <c r="B54" s="2"/>
      <c r="C54" s="2" t="n">
        <v>107.820136852395</v>
      </c>
      <c r="D54" s="2"/>
      <c r="E54" s="2" t="n">
        <v>110.886504799548</v>
      </c>
      <c r="F54" s="2"/>
      <c r="G54" s="2" t="n">
        <v>95.1333333333333</v>
      </c>
      <c r="H54" s="2"/>
      <c r="I54" s="2" t="n">
        <v>117.132039753904</v>
      </c>
      <c r="J54" s="2"/>
      <c r="K54" s="2" t="n">
        <v>121.328099443899</v>
      </c>
      <c r="L54" s="2"/>
      <c r="M54" s="2" t="n">
        <v>100.494976359338</v>
      </c>
      <c r="N54" s="2"/>
    </row>
    <row r="55" customFormat="false" ht="12.75" hidden="false" customHeight="false" outlineLevel="0" collapsed="false">
      <c r="A55" s="4" t="n">
        <v>39052</v>
      </c>
      <c r="B55" s="2"/>
      <c r="C55" s="2" t="n">
        <v>108.223362658847</v>
      </c>
      <c r="D55" s="2"/>
      <c r="E55" s="2" t="n">
        <v>111.518915866742</v>
      </c>
      <c r="F55" s="2"/>
      <c r="G55" s="2" t="n">
        <v>95.2266666666667</v>
      </c>
      <c r="H55" s="2"/>
      <c r="I55" s="2" t="n">
        <v>117.841930903928</v>
      </c>
      <c r="J55" s="2"/>
      <c r="K55" s="2" t="n">
        <v>122.263657180242</v>
      </c>
      <c r="L55" s="2"/>
      <c r="M55" s="2" t="n">
        <v>100.679669030733</v>
      </c>
      <c r="N55" s="2"/>
    </row>
    <row r="56" customFormat="false" ht="12.75" hidden="false" customHeight="false" outlineLevel="0" collapsed="false">
      <c r="A56" s="4" t="n">
        <v>39142</v>
      </c>
      <c r="B56" s="2"/>
      <c r="C56" s="2" t="n">
        <v>108.509286412512</v>
      </c>
      <c r="D56" s="2"/>
      <c r="E56" s="2" t="n">
        <v>111.880293619424</v>
      </c>
      <c r="F56" s="2"/>
      <c r="G56" s="2" t="n">
        <v>95.32</v>
      </c>
      <c r="H56" s="2"/>
      <c r="I56" s="2" t="n">
        <v>118.173213440606</v>
      </c>
      <c r="J56" s="2"/>
      <c r="K56" s="2" t="n">
        <v>122.878639188747</v>
      </c>
      <c r="L56" s="2"/>
      <c r="M56" s="2" t="n">
        <v>100.827423167849</v>
      </c>
      <c r="N56" s="2"/>
    </row>
    <row r="57" customFormat="false" ht="12.75" hidden="false" customHeight="false" outlineLevel="0" collapsed="false">
      <c r="A57" s="4" t="n">
        <v>39234</v>
      </c>
      <c r="B57" s="2"/>
      <c r="C57" s="2" t="n">
        <v>108.765884652981</v>
      </c>
      <c r="D57" s="2"/>
      <c r="E57" s="2" t="n">
        <v>112.10615471485</v>
      </c>
      <c r="F57" s="2"/>
      <c r="G57" s="2" t="n">
        <v>95.4133333333333</v>
      </c>
      <c r="H57" s="2"/>
      <c r="I57" s="2" t="n">
        <v>118.457169900615</v>
      </c>
      <c r="J57" s="2"/>
      <c r="K57" s="2" t="n">
        <v>123.245011449133</v>
      </c>
      <c r="L57" s="2"/>
      <c r="M57" s="2" t="n">
        <v>100.967789598109</v>
      </c>
      <c r="N57" s="2"/>
    </row>
    <row r="58" customFormat="false" ht="12.75" hidden="false" customHeight="false" outlineLevel="0" collapsed="false">
      <c r="A58" s="4" t="n">
        <v>39326</v>
      </c>
      <c r="B58" s="2"/>
      <c r="C58" s="2" t="n">
        <v>108.988269794721</v>
      </c>
      <c r="D58" s="2"/>
      <c r="E58" s="2" t="n">
        <v>112.309429700734</v>
      </c>
      <c r="F58" s="2"/>
      <c r="G58" s="2" t="n">
        <v>95.52</v>
      </c>
      <c r="H58" s="2"/>
      <c r="I58" s="2" t="n">
        <v>118.741126360625</v>
      </c>
      <c r="J58" s="2"/>
      <c r="K58" s="2" t="n">
        <v>123.493621197252</v>
      </c>
      <c r="L58" s="2"/>
      <c r="M58" s="2" t="n">
        <v>101.108156028369</v>
      </c>
      <c r="N58" s="2"/>
    </row>
    <row r="59" customFormat="false" ht="12.75" hidden="false" customHeight="false" outlineLevel="0" collapsed="false">
      <c r="A59" s="4" t="n">
        <v>39417</v>
      </c>
      <c r="B59" s="2"/>
      <c r="C59" s="2" t="n">
        <v>109.188660801564</v>
      </c>
      <c r="D59" s="2"/>
      <c r="E59" s="2" t="n">
        <v>112.441182006399</v>
      </c>
      <c r="F59" s="2"/>
      <c r="G59" s="2" t="n">
        <v>95.6133333333333</v>
      </c>
      <c r="H59" s="2"/>
      <c r="I59" s="2" t="n">
        <v>119.025082820634</v>
      </c>
      <c r="J59" s="2"/>
      <c r="K59" s="2" t="n">
        <v>123.617926071312</v>
      </c>
      <c r="L59" s="2"/>
      <c r="M59" s="2" t="n">
        <v>101.233747044917</v>
      </c>
      <c r="N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218</v>
      </c>
    </row>
    <row r="3" customFormat="false" ht="12.75" hidden="false" customHeight="false" outlineLevel="0" collapsed="false">
      <c r="A3" s="0" t="s">
        <v>219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B6" s="0" t="s">
        <v>220</v>
      </c>
      <c r="C6" s="0" t="s">
        <v>120</v>
      </c>
      <c r="D6" s="0" t="s">
        <v>221</v>
      </c>
      <c r="E6" s="0" t="s">
        <v>120</v>
      </c>
      <c r="F6" s="0" t="s">
        <v>222</v>
      </c>
      <c r="G6" s="0" t="s">
        <v>120</v>
      </c>
    </row>
    <row r="7" customFormat="false" ht="12.75" hidden="false" customHeight="false" outlineLevel="0" collapsed="false">
      <c r="A7" s="4" t="n">
        <v>31837</v>
      </c>
      <c r="B7" s="2" t="n">
        <v>4389.5</v>
      </c>
      <c r="C7" s="2"/>
      <c r="D7" s="2" t="n">
        <v>4288.16</v>
      </c>
      <c r="E7" s="2"/>
      <c r="F7" s="2" t="n">
        <v>2.3</v>
      </c>
      <c r="G7" s="2"/>
      <c r="H7" s="2"/>
    </row>
    <row r="8" customFormat="false" ht="12.75" hidden="false" customHeight="false" outlineLevel="0" collapsed="false">
      <c r="A8" s="4" t="n">
        <v>31929</v>
      </c>
      <c r="B8" s="2" t="n">
        <v>4416.99</v>
      </c>
      <c r="C8" s="2"/>
      <c r="D8" s="2" t="n">
        <v>4320.29</v>
      </c>
      <c r="E8" s="2"/>
      <c r="F8" s="2" t="n">
        <v>2.2</v>
      </c>
      <c r="G8" s="2"/>
      <c r="H8" s="2"/>
    </row>
    <row r="9" customFormat="false" ht="12.75" hidden="false" customHeight="false" outlineLevel="0" collapsed="false">
      <c r="A9" s="4" t="n">
        <v>32021</v>
      </c>
      <c r="B9" s="2" t="n">
        <v>4408.7</v>
      </c>
      <c r="C9" s="2"/>
      <c r="D9" s="2" t="n">
        <v>4316.16</v>
      </c>
      <c r="E9" s="2"/>
      <c r="F9" s="2" t="n">
        <v>2.1</v>
      </c>
      <c r="G9" s="2"/>
      <c r="H9" s="2"/>
    </row>
    <row r="10" customFormat="false" ht="12.75" hidden="false" customHeight="false" outlineLevel="0" collapsed="false">
      <c r="A10" s="4" t="n">
        <v>32112</v>
      </c>
      <c r="B10" s="2" t="n">
        <v>4422.68</v>
      </c>
      <c r="C10" s="2"/>
      <c r="D10" s="2" t="n">
        <v>4338.81</v>
      </c>
      <c r="E10" s="2"/>
      <c r="F10" s="2" t="n">
        <v>1.9</v>
      </c>
      <c r="G10" s="2"/>
      <c r="H10" s="2"/>
    </row>
    <row r="11" customFormat="false" ht="12.75" hidden="false" customHeight="false" outlineLevel="0" collapsed="false">
      <c r="A11" s="4" t="n">
        <v>32203</v>
      </c>
      <c r="B11" s="2" t="n">
        <v>4435.36</v>
      </c>
      <c r="C11" s="2"/>
      <c r="D11" s="2" t="n">
        <v>4352.55</v>
      </c>
      <c r="E11" s="2"/>
      <c r="F11" s="2" t="n">
        <v>1.9</v>
      </c>
      <c r="G11" s="2"/>
      <c r="H11" s="2"/>
    </row>
    <row r="12" customFormat="false" ht="12.75" hidden="false" customHeight="false" outlineLevel="0" collapsed="false">
      <c r="A12" s="4" t="n">
        <v>32295</v>
      </c>
      <c r="B12" s="2" t="n">
        <v>4450.3</v>
      </c>
      <c r="C12" s="2"/>
      <c r="D12" s="2" t="n">
        <v>4370.84</v>
      </c>
      <c r="E12" s="2"/>
      <c r="F12" s="2" t="n">
        <v>1.8</v>
      </c>
      <c r="G12" s="2"/>
      <c r="H12" s="2"/>
    </row>
    <row r="13" customFormat="false" ht="12.75" hidden="false" customHeight="false" outlineLevel="0" collapsed="false">
      <c r="A13" s="4" t="n">
        <v>32387</v>
      </c>
      <c r="B13" s="2" t="n">
        <v>4454.62</v>
      </c>
      <c r="C13" s="2"/>
      <c r="D13" s="2" t="n">
        <v>4377.79</v>
      </c>
      <c r="E13" s="2"/>
      <c r="F13" s="2" t="n">
        <v>1.7</v>
      </c>
      <c r="G13" s="2"/>
      <c r="H13" s="2"/>
    </row>
    <row r="14" customFormat="false" ht="12.75" hidden="false" customHeight="false" outlineLevel="0" collapsed="false">
      <c r="A14" s="4" t="n">
        <v>32478</v>
      </c>
      <c r="B14" s="2" t="n">
        <v>4469.5</v>
      </c>
      <c r="C14" s="2"/>
      <c r="D14" s="2" t="n">
        <v>4399.93</v>
      </c>
      <c r="E14" s="2"/>
      <c r="F14" s="2" t="n">
        <v>1.6</v>
      </c>
      <c r="G14" s="2"/>
      <c r="H14" s="2"/>
    </row>
    <row r="15" customFormat="false" ht="12.75" hidden="false" customHeight="false" outlineLevel="0" collapsed="false">
      <c r="A15" s="4" t="n">
        <v>32568</v>
      </c>
      <c r="B15" s="2" t="n">
        <v>4479.11</v>
      </c>
      <c r="C15" s="2"/>
      <c r="D15" s="2" t="n">
        <v>4411.93</v>
      </c>
      <c r="E15" s="2"/>
      <c r="F15" s="2" t="n">
        <v>1.5</v>
      </c>
      <c r="G15" s="2"/>
      <c r="H15" s="2"/>
    </row>
    <row r="16" customFormat="false" ht="12.75" hidden="false" customHeight="false" outlineLevel="0" collapsed="false">
      <c r="A16" s="4" t="n">
        <v>32660</v>
      </c>
      <c r="B16" s="2" t="n">
        <v>4504.27</v>
      </c>
      <c r="C16" s="2"/>
      <c r="D16" s="2" t="n">
        <v>4435.55</v>
      </c>
      <c r="E16" s="2"/>
      <c r="F16" s="2" t="n">
        <v>1.5</v>
      </c>
      <c r="G16" s="2"/>
      <c r="H16" s="2"/>
    </row>
    <row r="17" customFormat="false" ht="12.75" hidden="false" customHeight="false" outlineLevel="0" collapsed="false">
      <c r="A17" s="4" t="n">
        <v>32752</v>
      </c>
      <c r="B17" s="2" t="n">
        <v>4511.34</v>
      </c>
      <c r="C17" s="2"/>
      <c r="D17" s="2" t="n">
        <v>4450.6</v>
      </c>
      <c r="E17" s="2"/>
      <c r="F17" s="2" t="n">
        <v>1.3</v>
      </c>
      <c r="G17" s="2"/>
      <c r="H17" s="2"/>
    </row>
    <row r="18" customFormat="false" ht="12.75" hidden="false" customHeight="false" outlineLevel="0" collapsed="false">
      <c r="A18" s="4" t="n">
        <v>32843</v>
      </c>
      <c r="B18" s="2" t="n">
        <v>4539.66</v>
      </c>
      <c r="C18" s="2"/>
      <c r="D18" s="2" t="n">
        <v>4469.57</v>
      </c>
      <c r="E18" s="2"/>
      <c r="F18" s="2" t="n">
        <v>1.5</v>
      </c>
      <c r="G18" s="2"/>
      <c r="H18" s="2"/>
    </row>
    <row r="19" customFormat="false" ht="12.75" hidden="false" customHeight="false" outlineLevel="0" collapsed="false">
      <c r="A19" s="4" t="n">
        <v>32933</v>
      </c>
      <c r="B19" s="2" t="n">
        <v>4559.34</v>
      </c>
      <c r="C19" s="2"/>
      <c r="D19" s="2" t="n">
        <v>4493.57</v>
      </c>
      <c r="E19" s="2"/>
      <c r="F19" s="2" t="n">
        <v>1.4</v>
      </c>
      <c r="G19" s="2"/>
      <c r="H19" s="2"/>
    </row>
    <row r="20" customFormat="false" ht="12.75" hidden="false" customHeight="false" outlineLevel="0" collapsed="false">
      <c r="A20" s="4" t="n">
        <v>33025</v>
      </c>
      <c r="B20" s="2" t="n">
        <v>4555.28</v>
      </c>
      <c r="C20" s="2"/>
      <c r="D20" s="2" t="n">
        <v>4489.57</v>
      </c>
      <c r="E20" s="2"/>
      <c r="F20" s="2" t="n">
        <v>1.4</v>
      </c>
      <c r="G20" s="2"/>
      <c r="H20" s="2"/>
    </row>
    <row r="21" customFormat="false" ht="12.75" hidden="false" customHeight="false" outlineLevel="0" collapsed="false">
      <c r="A21" s="4" t="n">
        <v>33117</v>
      </c>
      <c r="B21" s="2" t="n">
        <v>4555.59</v>
      </c>
      <c r="C21" s="2"/>
      <c r="D21" s="2" t="n">
        <v>4482.91</v>
      </c>
      <c r="E21" s="2"/>
      <c r="F21" s="2" t="n">
        <v>1.6</v>
      </c>
      <c r="G21" s="2"/>
      <c r="H21" s="2"/>
    </row>
    <row r="22" customFormat="false" ht="12.75" hidden="false" customHeight="false" outlineLevel="0" collapsed="false">
      <c r="A22" s="4" t="n">
        <v>33208</v>
      </c>
      <c r="B22" s="2" t="n">
        <v>4570.95</v>
      </c>
      <c r="C22" s="2"/>
      <c r="D22" s="2" t="n">
        <v>4474.48</v>
      </c>
      <c r="E22" s="2"/>
      <c r="F22" s="2" t="n">
        <v>2.1</v>
      </c>
      <c r="G22" s="2"/>
      <c r="H22" s="2"/>
    </row>
    <row r="23" customFormat="false" ht="12.75" hidden="false" customHeight="false" outlineLevel="0" collapsed="false">
      <c r="A23" s="4" t="n">
        <v>33298</v>
      </c>
      <c r="B23" s="2" t="n">
        <v>4571.21</v>
      </c>
      <c r="C23" s="2"/>
      <c r="D23" s="2" t="n">
        <v>4461.57</v>
      </c>
      <c r="E23" s="2"/>
      <c r="F23" s="2" t="n">
        <v>2.4</v>
      </c>
      <c r="G23" s="2"/>
      <c r="H23" s="2"/>
    </row>
    <row r="24" customFormat="false" ht="12.75" hidden="false" customHeight="false" outlineLevel="0" collapsed="false">
      <c r="A24" s="4" t="n">
        <v>33390</v>
      </c>
      <c r="B24" s="2" t="n">
        <v>4544.74</v>
      </c>
      <c r="C24" s="2"/>
      <c r="D24" s="2" t="n">
        <v>4427.42</v>
      </c>
      <c r="E24" s="2"/>
      <c r="F24" s="2" t="n">
        <v>2.6</v>
      </c>
      <c r="G24" s="2"/>
      <c r="H24" s="2"/>
    </row>
    <row r="25" customFormat="false" ht="12.75" hidden="false" customHeight="false" outlineLevel="0" collapsed="false">
      <c r="A25" s="4" t="n">
        <v>33482</v>
      </c>
      <c r="B25" s="2" t="n">
        <v>4509.72</v>
      </c>
      <c r="C25" s="2"/>
      <c r="D25" s="2" t="n">
        <v>4370.12</v>
      </c>
      <c r="E25" s="2"/>
      <c r="F25" s="2" t="n">
        <v>3.1</v>
      </c>
      <c r="G25" s="2"/>
      <c r="H25" s="2"/>
    </row>
    <row r="26" customFormat="false" ht="12.75" hidden="false" customHeight="false" outlineLevel="0" collapsed="false">
      <c r="A26" s="4" t="n">
        <v>33573</v>
      </c>
      <c r="B26" s="2" t="n">
        <v>4496.1</v>
      </c>
      <c r="C26" s="2"/>
      <c r="D26" s="2" t="n">
        <v>4325.55</v>
      </c>
      <c r="E26" s="2"/>
      <c r="F26" s="2" t="n">
        <v>3.8</v>
      </c>
      <c r="G26" s="2"/>
      <c r="H26" s="2"/>
    </row>
    <row r="27" customFormat="false" ht="12.75" hidden="false" customHeight="false" outlineLevel="0" collapsed="false">
      <c r="A27" s="4" t="n">
        <v>33664</v>
      </c>
      <c r="B27" s="2" t="n">
        <v>4478.91</v>
      </c>
      <c r="C27" s="2"/>
      <c r="D27" s="2" t="n">
        <v>4279.19</v>
      </c>
      <c r="E27" s="2"/>
      <c r="F27" s="2" t="n">
        <v>4.5</v>
      </c>
      <c r="G27" s="2"/>
      <c r="H27" s="2"/>
    </row>
    <row r="28" customFormat="false" ht="12.75" hidden="false" customHeight="false" outlineLevel="0" collapsed="false">
      <c r="A28" s="4" t="n">
        <v>33756</v>
      </c>
      <c r="B28" s="2" t="n">
        <v>4474.21</v>
      </c>
      <c r="C28" s="2"/>
      <c r="D28" s="2" t="n">
        <v>4253.35</v>
      </c>
      <c r="E28" s="2"/>
      <c r="F28" s="2" t="n">
        <v>4.9</v>
      </c>
      <c r="G28" s="2"/>
      <c r="H28" s="2"/>
    </row>
    <row r="29" customFormat="false" ht="12.75" hidden="false" customHeight="false" outlineLevel="0" collapsed="false">
      <c r="A29" s="4" t="n">
        <v>33848</v>
      </c>
      <c r="B29" s="2" t="n">
        <v>4425.41</v>
      </c>
      <c r="C29" s="2"/>
      <c r="D29" s="2" t="n">
        <v>4179.09</v>
      </c>
      <c r="E29" s="2"/>
      <c r="F29" s="2" t="n">
        <v>5.6</v>
      </c>
      <c r="G29" s="2"/>
      <c r="H29" s="2"/>
    </row>
    <row r="30" customFormat="false" ht="12.75" hidden="false" customHeight="false" outlineLevel="0" collapsed="false">
      <c r="A30" s="4" t="n">
        <v>33939</v>
      </c>
      <c r="B30" s="2" t="n">
        <v>4390.35</v>
      </c>
      <c r="C30" s="2"/>
      <c r="D30" s="2" t="n">
        <v>4124.46</v>
      </c>
      <c r="E30" s="2"/>
      <c r="F30" s="2" t="n">
        <v>6.1</v>
      </c>
      <c r="G30" s="2"/>
      <c r="H30" s="2"/>
    </row>
    <row r="31" customFormat="false" ht="12.75" hidden="false" customHeight="false" outlineLevel="0" collapsed="false">
      <c r="A31" s="4" t="n">
        <v>34029</v>
      </c>
      <c r="B31" s="2" t="n">
        <v>4358.85</v>
      </c>
      <c r="C31" s="2"/>
      <c r="D31" s="2" t="n">
        <v>4045.39</v>
      </c>
      <c r="E31" s="2"/>
      <c r="F31" s="2" t="n">
        <v>7.2</v>
      </c>
      <c r="G31" s="2"/>
      <c r="H31" s="2"/>
    </row>
    <row r="32" customFormat="false" ht="12.75" hidden="false" customHeight="false" outlineLevel="0" collapsed="false">
      <c r="A32" s="4" t="n">
        <v>34121</v>
      </c>
      <c r="B32" s="2" t="n">
        <v>4329.77</v>
      </c>
      <c r="C32" s="2"/>
      <c r="D32" s="2" t="n">
        <v>3967.79</v>
      </c>
      <c r="E32" s="2"/>
      <c r="F32" s="2" t="n">
        <v>8.4</v>
      </c>
      <c r="G32" s="2"/>
      <c r="H32" s="2"/>
    </row>
    <row r="33" customFormat="false" ht="12.75" hidden="false" customHeight="false" outlineLevel="0" collapsed="false">
      <c r="A33" s="4" t="n">
        <v>34213</v>
      </c>
      <c r="B33" s="2" t="n">
        <v>4312.72</v>
      </c>
      <c r="C33" s="2"/>
      <c r="D33" s="2" t="n">
        <v>3933.65</v>
      </c>
      <c r="E33" s="2"/>
      <c r="F33" s="2" t="n">
        <v>8.8</v>
      </c>
      <c r="G33" s="2"/>
      <c r="H33" s="2"/>
    </row>
    <row r="34" customFormat="false" ht="12.75" hidden="false" customHeight="false" outlineLevel="0" collapsed="false">
      <c r="A34" s="4" t="n">
        <v>34304</v>
      </c>
      <c r="B34" s="2" t="n">
        <v>4279.57</v>
      </c>
      <c r="C34" s="2"/>
      <c r="D34" s="2" t="n">
        <v>3910.91</v>
      </c>
      <c r="E34" s="2"/>
      <c r="F34" s="2" t="n">
        <v>8.6</v>
      </c>
      <c r="G34" s="2"/>
      <c r="H34" s="2"/>
    </row>
    <row r="35" customFormat="false" ht="12.75" hidden="false" customHeight="false" outlineLevel="0" collapsed="false">
      <c r="A35" s="4" t="n">
        <v>34394</v>
      </c>
      <c r="B35" s="2" t="n">
        <v>4254.54</v>
      </c>
      <c r="C35" s="2"/>
      <c r="D35" s="2" t="n">
        <v>3905.57</v>
      </c>
      <c r="E35" s="2"/>
      <c r="F35" s="2" t="n">
        <v>8.2</v>
      </c>
      <c r="G35" s="2"/>
      <c r="H35" s="2"/>
    </row>
    <row r="36" customFormat="false" ht="12.75" hidden="false" customHeight="false" outlineLevel="0" collapsed="false">
      <c r="A36" s="4" t="n">
        <v>34486</v>
      </c>
      <c r="B36" s="2" t="n">
        <v>4261.05</v>
      </c>
      <c r="C36" s="2"/>
      <c r="D36" s="2" t="n">
        <v>3924.59</v>
      </c>
      <c r="E36" s="2"/>
      <c r="F36" s="2" t="n">
        <v>7.9</v>
      </c>
      <c r="G36" s="2"/>
      <c r="H36" s="2"/>
    </row>
    <row r="37" customFormat="false" ht="12.75" hidden="false" customHeight="false" outlineLevel="0" collapsed="false">
      <c r="A37" s="4" t="n">
        <v>34578</v>
      </c>
      <c r="B37" s="2" t="n">
        <v>4280.33</v>
      </c>
      <c r="C37" s="2"/>
      <c r="D37" s="2" t="n">
        <v>3935.13</v>
      </c>
      <c r="E37" s="2"/>
      <c r="F37" s="2" t="n">
        <v>8.1</v>
      </c>
      <c r="G37" s="2"/>
      <c r="H37" s="2"/>
    </row>
    <row r="38" customFormat="false" ht="12.75" hidden="false" customHeight="false" outlineLevel="0" collapsed="false">
      <c r="A38" s="4" t="n">
        <v>34669</v>
      </c>
      <c r="B38" s="2" t="n">
        <v>4275.64</v>
      </c>
      <c r="C38" s="2"/>
      <c r="D38" s="2" t="n">
        <v>3946.34</v>
      </c>
      <c r="E38" s="2"/>
      <c r="F38" s="2" t="n">
        <v>7.7</v>
      </c>
      <c r="G38" s="2"/>
      <c r="H38" s="2"/>
    </row>
    <row r="39" customFormat="false" ht="12.75" hidden="false" customHeight="false" outlineLevel="0" collapsed="false">
      <c r="A39" s="4" t="n">
        <v>34759</v>
      </c>
      <c r="B39" s="2" t="n">
        <v>4296.73</v>
      </c>
      <c r="C39" s="2"/>
      <c r="D39" s="2" t="n">
        <v>3964.82</v>
      </c>
      <c r="E39" s="2"/>
      <c r="F39" s="2" t="n">
        <v>7.7</v>
      </c>
      <c r="G39" s="2"/>
      <c r="H39" s="2"/>
    </row>
    <row r="40" customFormat="false" ht="12.75" hidden="false" customHeight="false" outlineLevel="0" collapsed="false">
      <c r="A40" s="4" t="n">
        <v>34851</v>
      </c>
      <c r="B40" s="2" t="n">
        <v>4331.72</v>
      </c>
      <c r="C40" s="2"/>
      <c r="D40" s="2" t="n">
        <v>4002.62</v>
      </c>
      <c r="E40" s="2"/>
      <c r="F40" s="2" t="n">
        <v>7.6</v>
      </c>
      <c r="G40" s="2"/>
      <c r="H40" s="2"/>
    </row>
    <row r="41" customFormat="false" ht="12.75" hidden="false" customHeight="false" outlineLevel="0" collapsed="false">
      <c r="A41" s="4" t="n">
        <v>34943</v>
      </c>
      <c r="B41" s="2" t="n">
        <v>4325.19</v>
      </c>
      <c r="C41" s="2"/>
      <c r="D41" s="2" t="n">
        <v>3998.3</v>
      </c>
      <c r="E41" s="2"/>
      <c r="F41" s="2" t="n">
        <v>7.6</v>
      </c>
      <c r="G41" s="2"/>
      <c r="H41" s="2"/>
    </row>
    <row r="42" customFormat="false" ht="12.75" hidden="false" customHeight="false" outlineLevel="0" collapsed="false">
      <c r="A42" s="4" t="n">
        <v>35034</v>
      </c>
      <c r="B42" s="2" t="n">
        <v>4320.92</v>
      </c>
      <c r="C42" s="2"/>
      <c r="D42" s="2" t="n">
        <v>3977.78</v>
      </c>
      <c r="E42" s="2"/>
      <c r="F42" s="2" t="n">
        <v>7.9</v>
      </c>
      <c r="G42" s="2"/>
      <c r="H42" s="2"/>
    </row>
    <row r="43" customFormat="false" ht="12.75" hidden="false" customHeight="false" outlineLevel="0" collapsed="false">
      <c r="A43" s="4" t="n">
        <v>35125</v>
      </c>
      <c r="B43" s="2" t="n">
        <v>4324.32</v>
      </c>
      <c r="C43" s="2"/>
      <c r="D43" s="2" t="n">
        <v>3992.24</v>
      </c>
      <c r="E43" s="2"/>
      <c r="F43" s="2" t="n">
        <v>7.7</v>
      </c>
      <c r="G43" s="2"/>
      <c r="H43" s="2"/>
    </row>
    <row r="44" customFormat="false" ht="12.75" hidden="false" customHeight="false" outlineLevel="0" collapsed="false">
      <c r="A44" s="4" t="n">
        <v>35217</v>
      </c>
      <c r="B44" s="2" t="n">
        <v>4297.82</v>
      </c>
      <c r="C44" s="2"/>
      <c r="D44" s="2" t="n">
        <v>3960.8</v>
      </c>
      <c r="E44" s="2"/>
      <c r="F44" s="2" t="n">
        <v>7.8</v>
      </c>
      <c r="G44" s="2"/>
      <c r="H44" s="2"/>
    </row>
    <row r="45" customFormat="false" ht="12.75" hidden="false" customHeight="false" outlineLevel="0" collapsed="false">
      <c r="A45" s="4" t="n">
        <v>35309</v>
      </c>
      <c r="B45" s="2" t="n">
        <v>4304.8</v>
      </c>
      <c r="C45" s="2"/>
      <c r="D45" s="2" t="n">
        <v>3952.9</v>
      </c>
      <c r="E45" s="2"/>
      <c r="F45" s="2" t="n">
        <v>8.2</v>
      </c>
      <c r="G45" s="2"/>
      <c r="H45" s="2"/>
    </row>
    <row r="46" customFormat="false" ht="12.75" hidden="false" customHeight="false" outlineLevel="0" collapsed="false">
      <c r="A46" s="4" t="n">
        <v>35400</v>
      </c>
      <c r="B46" s="2" t="n">
        <v>4314.83</v>
      </c>
      <c r="C46" s="2"/>
      <c r="D46" s="2" t="n">
        <v>3947.39</v>
      </c>
      <c r="E46" s="2"/>
      <c r="F46" s="2" t="n">
        <v>8.5</v>
      </c>
      <c r="G46" s="2"/>
      <c r="H46" s="2"/>
    </row>
    <row r="47" customFormat="false" ht="12.75" hidden="false" customHeight="false" outlineLevel="0" collapsed="false">
      <c r="A47" s="4" t="n">
        <v>35490</v>
      </c>
      <c r="B47" s="2" t="n">
        <v>4292.15</v>
      </c>
      <c r="C47" s="2"/>
      <c r="D47" s="2" t="n">
        <v>3921.23</v>
      </c>
      <c r="E47" s="2"/>
      <c r="F47" s="2" t="n">
        <v>8.6</v>
      </c>
      <c r="G47" s="2"/>
      <c r="H47" s="2"/>
    </row>
    <row r="48" customFormat="false" ht="12.75" hidden="false" customHeight="false" outlineLevel="0" collapsed="false">
      <c r="A48" s="4" t="n">
        <v>35582</v>
      </c>
      <c r="B48" s="2" t="n">
        <v>4274.83</v>
      </c>
      <c r="C48" s="2"/>
      <c r="D48" s="2" t="n">
        <v>3912.14</v>
      </c>
      <c r="E48" s="2"/>
      <c r="F48" s="2" t="n">
        <v>8.5</v>
      </c>
      <c r="G48" s="2"/>
      <c r="H48" s="2"/>
    </row>
    <row r="49" customFormat="false" ht="12.75" hidden="false" customHeight="false" outlineLevel="0" collapsed="false">
      <c r="A49" s="4" t="n">
        <v>35674</v>
      </c>
      <c r="B49" s="2" t="n">
        <v>4259.54</v>
      </c>
      <c r="C49" s="2"/>
      <c r="D49" s="2" t="n">
        <v>3927.03</v>
      </c>
      <c r="E49" s="2"/>
      <c r="F49" s="2" t="n">
        <v>7.8</v>
      </c>
      <c r="G49" s="2"/>
      <c r="H49" s="2"/>
    </row>
    <row r="50" customFormat="false" ht="12.75" hidden="false" customHeight="false" outlineLevel="0" collapsed="false">
      <c r="A50" s="4" t="n">
        <v>35765</v>
      </c>
      <c r="B50" s="2" t="n">
        <v>4230.14</v>
      </c>
      <c r="C50" s="2"/>
      <c r="D50" s="2" t="n">
        <v>3927.64</v>
      </c>
      <c r="E50" s="2"/>
      <c r="F50" s="2" t="n">
        <v>7.2</v>
      </c>
      <c r="G50" s="2"/>
      <c r="H50" s="2"/>
    </row>
    <row r="51" customFormat="false" ht="12.75" hidden="false" customHeight="false" outlineLevel="0" collapsed="false">
      <c r="A51" s="4" t="n">
        <v>35855</v>
      </c>
      <c r="B51" s="2" t="n">
        <v>4228.72</v>
      </c>
      <c r="C51" s="2"/>
      <c r="D51" s="2" t="n">
        <v>3943.02</v>
      </c>
      <c r="E51" s="2"/>
      <c r="F51" s="2" t="n">
        <v>6.8</v>
      </c>
      <c r="G51" s="2"/>
      <c r="H51" s="2"/>
    </row>
    <row r="52" customFormat="false" ht="12.75" hidden="false" customHeight="false" outlineLevel="0" collapsed="false">
      <c r="A52" s="4" t="n">
        <v>35947</v>
      </c>
      <c r="B52" s="2" t="n">
        <v>4241.66</v>
      </c>
      <c r="C52" s="2"/>
      <c r="D52" s="2" t="n">
        <v>3957.54</v>
      </c>
      <c r="E52" s="2"/>
      <c r="F52" s="2" t="n">
        <v>6.7</v>
      </c>
      <c r="G52" s="2"/>
      <c r="H52" s="2"/>
    </row>
    <row r="53" customFormat="false" ht="12.75" hidden="false" customHeight="false" outlineLevel="0" collapsed="false">
      <c r="A53" s="4" t="n">
        <v>36039</v>
      </c>
      <c r="B53" s="2" t="n">
        <v>4277.9</v>
      </c>
      <c r="C53" s="2"/>
      <c r="D53" s="2" t="n">
        <v>3994.05</v>
      </c>
      <c r="E53" s="2"/>
      <c r="F53" s="2" t="n">
        <v>6.6</v>
      </c>
      <c r="G53" s="2"/>
      <c r="H53" s="2"/>
    </row>
    <row r="54" customFormat="false" ht="12.75" hidden="false" customHeight="false" outlineLevel="0" collapsed="false">
      <c r="A54" s="4" t="n">
        <v>36130</v>
      </c>
      <c r="B54" s="2" t="n">
        <v>4274.41</v>
      </c>
      <c r="C54" s="2"/>
      <c r="D54" s="2" t="n">
        <v>4021.32</v>
      </c>
      <c r="E54" s="2"/>
      <c r="F54" s="2" t="n">
        <v>5.9</v>
      </c>
      <c r="G54" s="2"/>
      <c r="H54" s="2"/>
    </row>
    <row r="55" customFormat="false" ht="12.75" hidden="false" customHeight="false" outlineLevel="0" collapsed="false">
      <c r="A55" s="4" t="n">
        <v>36220</v>
      </c>
      <c r="B55" s="2" t="n">
        <v>4288.86</v>
      </c>
      <c r="C55" s="2"/>
      <c r="D55" s="2" t="n">
        <v>4047.42</v>
      </c>
      <c r="E55" s="2"/>
      <c r="F55" s="2" t="n">
        <v>5.6</v>
      </c>
      <c r="G55" s="2"/>
      <c r="H55" s="2"/>
    </row>
    <row r="56" customFormat="false" ht="12.75" hidden="false" customHeight="false" outlineLevel="0" collapsed="false">
      <c r="A56" s="4" t="n">
        <v>36312</v>
      </c>
      <c r="B56" s="2" t="n">
        <v>4309.82</v>
      </c>
      <c r="C56" s="2"/>
      <c r="D56" s="2" t="n">
        <v>4073.39</v>
      </c>
      <c r="E56" s="2"/>
      <c r="F56" s="2" t="n">
        <v>5.5</v>
      </c>
      <c r="G56" s="2"/>
      <c r="H56" s="2"/>
    </row>
    <row r="57" customFormat="false" ht="12.75" hidden="false" customHeight="false" outlineLevel="0" collapsed="false">
      <c r="A57" s="4" t="n">
        <v>36404</v>
      </c>
      <c r="B57" s="2" t="n">
        <v>4308.95</v>
      </c>
      <c r="C57" s="2"/>
      <c r="D57" s="2" t="n">
        <v>4066.23</v>
      </c>
      <c r="E57" s="2"/>
      <c r="F57" s="2" t="n">
        <v>5.6</v>
      </c>
      <c r="G57" s="2"/>
      <c r="H57" s="2"/>
    </row>
    <row r="58" customFormat="false" ht="12.75" hidden="false" customHeight="false" outlineLevel="0" collapsed="false">
      <c r="A58" s="4" t="n">
        <v>36495</v>
      </c>
      <c r="B58" s="2" t="n">
        <v>4327.1</v>
      </c>
      <c r="C58" s="2"/>
      <c r="D58" s="2" t="n">
        <v>4084.6</v>
      </c>
      <c r="E58" s="2"/>
      <c r="F58" s="2" t="n">
        <v>5.6</v>
      </c>
      <c r="G58" s="2"/>
      <c r="H58" s="2"/>
    </row>
    <row r="59" customFormat="false" ht="12.75" hidden="false" customHeight="false" outlineLevel="0" collapsed="false">
      <c r="A59" s="4" t="n">
        <v>36586</v>
      </c>
      <c r="B59" s="2" t="n">
        <v>4337.47</v>
      </c>
      <c r="C59" s="2"/>
      <c r="D59" s="2" t="n">
        <v>4107.56</v>
      </c>
      <c r="E59" s="2"/>
      <c r="F59" s="2" t="n">
        <v>5.3</v>
      </c>
      <c r="G59" s="2"/>
      <c r="H59" s="2"/>
    </row>
    <row r="60" customFormat="false" ht="12.75" hidden="false" customHeight="false" outlineLevel="0" collapsed="false">
      <c r="A60" s="4" t="n">
        <v>36678</v>
      </c>
      <c r="B60" s="2" t="n">
        <v>4366.52</v>
      </c>
      <c r="C60" s="2"/>
      <c r="D60" s="2" t="n">
        <v>4158.27</v>
      </c>
      <c r="E60" s="2"/>
      <c r="F60" s="2" t="n">
        <v>4.8</v>
      </c>
      <c r="G60" s="2"/>
      <c r="H60" s="2"/>
    </row>
    <row r="61" customFormat="false" ht="12.75" hidden="false" customHeight="false" outlineLevel="0" collapsed="false">
      <c r="A61" s="4" t="n">
        <v>36770</v>
      </c>
      <c r="B61" s="2" t="n">
        <v>4348.99</v>
      </c>
      <c r="C61" s="2"/>
      <c r="D61" s="2" t="n">
        <v>4156.31</v>
      </c>
      <c r="E61" s="2"/>
      <c r="F61" s="2" t="n">
        <v>4.4</v>
      </c>
      <c r="G61" s="2"/>
      <c r="H61" s="2"/>
    </row>
    <row r="62" customFormat="false" ht="12.75" hidden="false" customHeight="false" outlineLevel="0" collapsed="false">
      <c r="A62" s="4" t="n">
        <v>36861</v>
      </c>
      <c r="B62" s="2" t="n">
        <v>4394.15</v>
      </c>
      <c r="C62" s="2"/>
      <c r="D62" s="2" t="n">
        <v>4211.55</v>
      </c>
      <c r="E62" s="2"/>
      <c r="F62" s="2" t="n">
        <v>4.2</v>
      </c>
      <c r="G62" s="2"/>
      <c r="H62" s="2"/>
    </row>
    <row r="63" customFormat="false" ht="12.75" hidden="false" customHeight="false" outlineLevel="0" collapsed="false">
      <c r="A63" s="4" t="n">
        <v>36951</v>
      </c>
      <c r="B63" s="2" t="n">
        <v>4413.81</v>
      </c>
      <c r="C63" s="2"/>
      <c r="D63" s="2" t="n">
        <v>4236.86</v>
      </c>
      <c r="E63" s="2"/>
      <c r="F63" s="2" t="n">
        <v>4</v>
      </c>
      <c r="G63" s="2"/>
      <c r="H63" s="2"/>
    </row>
    <row r="64" customFormat="false" ht="12.75" hidden="false" customHeight="false" outlineLevel="0" collapsed="false">
      <c r="A64" s="4" t="n">
        <v>37043</v>
      </c>
      <c r="B64" s="2" t="n">
        <v>4407.8</v>
      </c>
      <c r="C64" s="2"/>
      <c r="D64" s="2" t="n">
        <v>4235.79</v>
      </c>
      <c r="E64" s="2"/>
      <c r="F64" s="2" t="n">
        <v>3.9</v>
      </c>
      <c r="G64" s="2"/>
      <c r="H64" s="2"/>
    </row>
    <row r="65" customFormat="false" ht="12.75" hidden="false" customHeight="false" outlineLevel="0" collapsed="false">
      <c r="A65" s="4" t="n">
        <v>37135</v>
      </c>
      <c r="B65" s="2" t="n">
        <v>4414.33</v>
      </c>
      <c r="C65" s="2"/>
      <c r="D65" s="2" t="n">
        <v>4241.52</v>
      </c>
      <c r="E65" s="2"/>
      <c r="F65" s="2" t="n">
        <v>3.9</v>
      </c>
      <c r="G65" s="2"/>
      <c r="H65" s="2"/>
    </row>
    <row r="66" customFormat="false" ht="12.75" hidden="false" customHeight="false" outlineLevel="0" collapsed="false">
      <c r="A66" s="4" t="n">
        <v>37226</v>
      </c>
      <c r="B66" s="2" t="n">
        <v>4421.81</v>
      </c>
      <c r="C66" s="2"/>
      <c r="D66" s="2" t="n">
        <v>4242.1</v>
      </c>
      <c r="E66" s="2"/>
      <c r="F66" s="2" t="n">
        <v>4.1</v>
      </c>
      <c r="G66" s="2"/>
      <c r="H66" s="2"/>
    </row>
    <row r="67" customFormat="false" ht="12.75" hidden="false" customHeight="false" outlineLevel="0" collapsed="false">
      <c r="A67" s="4" t="n">
        <v>37316</v>
      </c>
      <c r="B67" s="2" t="n">
        <v>4419.54</v>
      </c>
      <c r="C67" s="2"/>
      <c r="D67" s="2" t="n">
        <v>4247.44</v>
      </c>
      <c r="E67" s="2"/>
      <c r="F67" s="2" t="n">
        <v>3.9</v>
      </c>
      <c r="G67" s="2"/>
      <c r="H67" s="2"/>
    </row>
    <row r="68" customFormat="false" ht="12.75" hidden="false" customHeight="false" outlineLevel="0" collapsed="false">
      <c r="A68" s="4" t="n">
        <v>37408</v>
      </c>
      <c r="B68" s="2" t="n">
        <v>4413.36</v>
      </c>
      <c r="C68" s="2"/>
      <c r="D68" s="2" t="n">
        <v>4243.11</v>
      </c>
      <c r="E68" s="2"/>
      <c r="F68" s="2" t="n">
        <v>3.9</v>
      </c>
      <c r="G68" s="2"/>
      <c r="H68" s="2"/>
    </row>
    <row r="69" customFormat="false" ht="12.75" hidden="false" customHeight="false" outlineLevel="0" collapsed="false">
      <c r="A69" s="4" t="n">
        <v>37500</v>
      </c>
      <c r="B69" s="2" t="n">
        <v>4421.14</v>
      </c>
      <c r="C69" s="2"/>
      <c r="D69" s="2" t="n">
        <v>4242.06</v>
      </c>
      <c r="E69" s="2"/>
      <c r="F69" s="2" t="n">
        <v>4.1</v>
      </c>
      <c r="G69" s="2"/>
      <c r="H69" s="2"/>
    </row>
    <row r="70" customFormat="false" ht="12.75" hidden="false" customHeight="false" outlineLevel="0" collapsed="false">
      <c r="A70" s="4" t="n">
        <v>37591</v>
      </c>
      <c r="B70" s="2" t="n">
        <v>4428.5</v>
      </c>
      <c r="C70" s="2"/>
      <c r="D70" s="2" t="n">
        <v>4243.73</v>
      </c>
      <c r="E70" s="2"/>
      <c r="F70" s="2" t="n">
        <v>4.2</v>
      </c>
      <c r="G70" s="2"/>
      <c r="H70" s="2"/>
    </row>
    <row r="71" customFormat="false" ht="12.75" hidden="false" customHeight="false" outlineLevel="0" collapsed="false">
      <c r="A71" s="4" t="n">
        <v>37681</v>
      </c>
      <c r="B71" s="2" t="n">
        <v>4435.29</v>
      </c>
      <c r="C71" s="2"/>
      <c r="D71" s="2" t="n">
        <v>4235.62</v>
      </c>
      <c r="E71" s="2"/>
      <c r="F71" s="2" t="n">
        <v>4.5</v>
      </c>
      <c r="G71" s="2"/>
      <c r="H71" s="2"/>
    </row>
    <row r="72" customFormat="false" ht="12.75" hidden="false" customHeight="false" outlineLevel="0" collapsed="false">
      <c r="A72" s="4" t="n">
        <v>37773</v>
      </c>
      <c r="B72" s="2" t="n">
        <v>4455.7</v>
      </c>
      <c r="C72" s="2"/>
      <c r="D72" s="2" t="n">
        <v>4247.15</v>
      </c>
      <c r="E72" s="2"/>
      <c r="F72" s="2" t="n">
        <v>4.7</v>
      </c>
      <c r="G72" s="2"/>
      <c r="H72" s="2"/>
    </row>
    <row r="73" customFormat="false" ht="12.75" hidden="false" customHeight="false" outlineLevel="0" collapsed="false">
      <c r="A73" s="4" t="n">
        <v>37865</v>
      </c>
      <c r="B73" s="2" t="n">
        <v>4448.48</v>
      </c>
      <c r="C73" s="2"/>
      <c r="D73" s="2" t="n">
        <v>4230.66</v>
      </c>
      <c r="E73" s="2"/>
      <c r="F73" s="2" t="n">
        <v>4.9</v>
      </c>
      <c r="G73" s="2"/>
      <c r="H73" s="2"/>
    </row>
    <row r="74" customFormat="false" ht="12.75" hidden="false" customHeight="false" outlineLevel="0" collapsed="false">
      <c r="A74" s="4" t="n">
        <v>37956</v>
      </c>
      <c r="B74" s="2" t="n">
        <v>4462.54</v>
      </c>
      <c r="C74" s="2"/>
      <c r="D74" s="2" t="n">
        <v>4220.86</v>
      </c>
      <c r="E74" s="2"/>
      <c r="F74" s="2" t="n">
        <v>5.4</v>
      </c>
      <c r="G74" s="2"/>
      <c r="H74" s="2"/>
    </row>
    <row r="75" customFormat="false" ht="12.75" hidden="false" customHeight="false" outlineLevel="0" collapsed="false">
      <c r="A75" s="4" t="n">
        <v>38047</v>
      </c>
      <c r="B75" s="2" t="n">
        <v>4462.25</v>
      </c>
      <c r="C75" s="2"/>
      <c r="D75" s="2" t="n">
        <v>4209.9</v>
      </c>
      <c r="E75" s="2"/>
      <c r="F75" s="2" t="n">
        <v>5.7</v>
      </c>
      <c r="G75" s="2"/>
      <c r="H75" s="2"/>
    </row>
    <row r="76" customFormat="false" ht="12.75" hidden="false" customHeight="false" outlineLevel="0" collapsed="false">
      <c r="A76" s="4" t="n">
        <v>38139</v>
      </c>
      <c r="B76" s="2" t="n">
        <v>4463.51</v>
      </c>
      <c r="C76" s="2"/>
      <c r="D76" s="2" t="n">
        <v>4211.39</v>
      </c>
      <c r="E76" s="2"/>
      <c r="F76" s="2" t="n">
        <v>5.6</v>
      </c>
      <c r="G76" s="2"/>
      <c r="H76" s="2"/>
    </row>
    <row r="77" customFormat="false" ht="12.75" hidden="false" customHeight="false" outlineLevel="0" collapsed="false">
      <c r="A77" s="4" t="n">
        <v>38231</v>
      </c>
      <c r="B77" s="2" t="n">
        <v>4465.77</v>
      </c>
      <c r="C77" s="2"/>
      <c r="D77" s="2" t="n">
        <v>4220.67</v>
      </c>
      <c r="E77" s="2"/>
      <c r="F77" s="2" t="n">
        <v>5.5</v>
      </c>
      <c r="G77" s="2"/>
      <c r="H77" s="2"/>
    </row>
    <row r="78" customFormat="false" ht="12.75" hidden="false" customHeight="false" outlineLevel="0" collapsed="false">
      <c r="A78" s="4" t="n">
        <v>38322</v>
      </c>
      <c r="B78" s="2" t="n">
        <v>4446.66</v>
      </c>
      <c r="C78" s="2" t="n">
        <v>4446.66</v>
      </c>
      <c r="D78" s="2" t="n">
        <v>4210.45</v>
      </c>
      <c r="E78" s="2" t="n">
        <v>4210.45</v>
      </c>
      <c r="F78" s="2" t="n">
        <v>5.3</v>
      </c>
      <c r="G78" s="2" t="n">
        <v>5.3</v>
      </c>
      <c r="H78" s="2"/>
    </row>
    <row r="79" customFormat="false" ht="12.75" hidden="false" customHeight="false" outlineLevel="0" collapsed="false">
      <c r="A79" s="4" t="n">
        <v>38412</v>
      </c>
      <c r="B79" s="2"/>
      <c r="C79" s="2" t="n">
        <v>4453.77</v>
      </c>
      <c r="D79" s="2"/>
      <c r="E79" s="2" t="n">
        <v>4217.82</v>
      </c>
      <c r="F79" s="2"/>
      <c r="G79" s="2" t="n">
        <v>5.3</v>
      </c>
      <c r="H79" s="2"/>
    </row>
    <row r="80" customFormat="false" ht="12.75" hidden="false" customHeight="false" outlineLevel="0" collapsed="false">
      <c r="A80" s="4" t="n">
        <v>38504</v>
      </c>
      <c r="B80" s="2"/>
      <c r="C80" s="2" t="n">
        <v>4459.56</v>
      </c>
      <c r="D80" s="2"/>
      <c r="E80" s="2" t="n">
        <v>4227.94</v>
      </c>
      <c r="F80" s="2"/>
      <c r="G80" s="2" t="n">
        <v>5.2</v>
      </c>
      <c r="H80" s="2"/>
    </row>
    <row r="81" customFormat="false" ht="12.75" hidden="false" customHeight="false" outlineLevel="0" collapsed="false">
      <c r="A81" s="4" t="n">
        <v>38596</v>
      </c>
      <c r="B81" s="2"/>
      <c r="C81" s="2" t="n">
        <v>4465.8</v>
      </c>
      <c r="D81" s="2"/>
      <c r="E81" s="2" t="n">
        <v>4239.57</v>
      </c>
      <c r="F81" s="2"/>
      <c r="G81" s="2" t="n">
        <v>5.1</v>
      </c>
      <c r="H81" s="2"/>
    </row>
    <row r="82" customFormat="false" ht="12.75" hidden="false" customHeight="false" outlineLevel="0" collapsed="false">
      <c r="A82" s="4" t="n">
        <v>38687</v>
      </c>
      <c r="B82" s="2"/>
      <c r="C82" s="2" t="n">
        <v>4472.5</v>
      </c>
      <c r="D82" s="2"/>
      <c r="E82" s="2" t="n">
        <v>4252.29</v>
      </c>
      <c r="F82" s="2"/>
      <c r="G82" s="2" t="n">
        <v>4.9</v>
      </c>
      <c r="H82" s="2"/>
    </row>
    <row r="83" customFormat="false" ht="12.75" hidden="false" customHeight="false" outlineLevel="0" collapsed="false">
      <c r="A83" s="4" t="n">
        <v>38777</v>
      </c>
      <c r="B83" s="2"/>
      <c r="C83" s="2" t="n">
        <v>4478.99</v>
      </c>
      <c r="D83" s="2"/>
      <c r="E83" s="2" t="n">
        <v>4268.45</v>
      </c>
      <c r="F83" s="2"/>
      <c r="G83" s="2" t="n">
        <v>4.7</v>
      </c>
      <c r="H83" s="2"/>
    </row>
    <row r="84" customFormat="false" ht="12.75" hidden="false" customHeight="false" outlineLevel="0" collapsed="false">
      <c r="A84" s="4" t="n">
        <v>38869</v>
      </c>
      <c r="B84" s="2"/>
      <c r="C84" s="2" t="n">
        <v>4485.48</v>
      </c>
      <c r="D84" s="2"/>
      <c r="E84" s="2" t="n">
        <v>4284.46</v>
      </c>
      <c r="F84" s="2"/>
      <c r="G84" s="2" t="n">
        <v>4.5</v>
      </c>
      <c r="H84" s="2"/>
    </row>
    <row r="85" customFormat="false" ht="12.75" hidden="false" customHeight="false" outlineLevel="0" collapsed="false">
      <c r="A85" s="4" t="n">
        <v>38961</v>
      </c>
      <c r="B85" s="2"/>
      <c r="C85" s="2" t="n">
        <v>4491.99</v>
      </c>
      <c r="D85" s="2"/>
      <c r="E85" s="2" t="n">
        <v>4300.31</v>
      </c>
      <c r="F85" s="2"/>
      <c r="G85" s="2" t="n">
        <v>4.3</v>
      </c>
      <c r="H85" s="2"/>
    </row>
    <row r="86" customFormat="false" ht="12.75" hidden="false" customHeight="false" outlineLevel="0" collapsed="false">
      <c r="A86" s="4" t="n">
        <v>39052</v>
      </c>
      <c r="B86" s="2"/>
      <c r="C86" s="2" t="n">
        <v>4498.5</v>
      </c>
      <c r="D86" s="2"/>
      <c r="E86" s="2" t="n">
        <v>4316</v>
      </c>
      <c r="F86" s="2"/>
      <c r="G86" s="2" t="n">
        <v>4.1</v>
      </c>
      <c r="H86" s="2"/>
    </row>
    <row r="87" customFormat="false" ht="12.75" hidden="false" customHeight="false" outlineLevel="0" collapsed="false">
      <c r="A87" s="4" t="n">
        <v>39142</v>
      </c>
      <c r="B87" s="2"/>
      <c r="C87" s="2" t="n">
        <v>4507.41</v>
      </c>
      <c r="D87" s="2"/>
      <c r="E87" s="2" t="n">
        <v>4327.66</v>
      </c>
      <c r="F87" s="2"/>
      <c r="G87" s="2" t="n">
        <v>4</v>
      </c>
      <c r="H87" s="2"/>
    </row>
    <row r="88" customFormat="false" ht="12.75" hidden="false" customHeight="false" outlineLevel="0" collapsed="false">
      <c r="A88" s="4" t="n">
        <v>39234</v>
      </c>
      <c r="B88" s="2"/>
      <c r="C88" s="2" t="n">
        <v>4516.33</v>
      </c>
      <c r="D88" s="2"/>
      <c r="E88" s="2" t="n">
        <v>4338.04</v>
      </c>
      <c r="F88" s="2"/>
      <c r="G88" s="2" t="n">
        <v>3.9</v>
      </c>
      <c r="H88" s="2"/>
    </row>
    <row r="89" customFormat="false" ht="12.75" hidden="false" customHeight="false" outlineLevel="0" collapsed="false">
      <c r="A89" s="4" t="n">
        <v>39326</v>
      </c>
      <c r="B89" s="2"/>
      <c r="C89" s="2" t="n">
        <v>4525.27</v>
      </c>
      <c r="D89" s="2"/>
      <c r="E89" s="2" t="n">
        <v>4347.15</v>
      </c>
      <c r="F89" s="2"/>
      <c r="G89" s="2" t="n">
        <v>3.9</v>
      </c>
      <c r="H89" s="2"/>
    </row>
    <row r="90" customFormat="false" ht="12.75" hidden="false" customHeight="false" outlineLevel="0" collapsed="false">
      <c r="A90" s="4" t="n">
        <v>39417</v>
      </c>
      <c r="B90" s="2"/>
      <c r="C90" s="2" t="n">
        <v>4534.23</v>
      </c>
      <c r="D90" s="2"/>
      <c r="E90" s="2" t="n">
        <v>4355.41</v>
      </c>
      <c r="F90" s="2"/>
      <c r="G90" s="2" t="n">
        <v>3.9</v>
      </c>
      <c r="H9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7" activeCellId="0" sqref="B7:D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3</v>
      </c>
    </row>
    <row r="2" customFormat="false" ht="12.75" hidden="false" customHeight="false" outlineLevel="0" collapsed="false">
      <c r="A2" s="0" t="s">
        <v>224</v>
      </c>
    </row>
    <row r="3" customFormat="false" ht="12.75" hidden="false" customHeight="false" outlineLevel="0" collapsed="false">
      <c r="A3" s="0" t="s">
        <v>225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B6" s="0" t="s">
        <v>226</v>
      </c>
      <c r="C6" s="0" t="s">
        <v>227</v>
      </c>
      <c r="D6" s="0" t="s">
        <v>228</v>
      </c>
    </row>
    <row r="7" customFormat="false" ht="12.75" hidden="false" customHeight="false" outlineLevel="0" collapsed="false">
      <c r="A7" s="4" t="n">
        <v>34759</v>
      </c>
      <c r="B7" s="2" t="n">
        <v>-4.61250186292682</v>
      </c>
      <c r="C7" s="2" t="n">
        <v>0.0901599652745517</v>
      </c>
      <c r="D7" s="2" t="n">
        <v>0.679702771458324</v>
      </c>
    </row>
    <row r="8" customFormat="false" ht="12.75" hidden="false" customHeight="false" outlineLevel="0" collapsed="false">
      <c r="A8" s="4" t="n">
        <v>34851</v>
      </c>
      <c r="B8" s="2" t="n">
        <v>-4.09964627107979</v>
      </c>
      <c r="C8" s="2" t="n">
        <v>0.388064715288465</v>
      </c>
      <c r="D8" s="2" t="n">
        <v>0.264872615728251</v>
      </c>
    </row>
    <row r="9" customFormat="false" ht="12.75" hidden="false" customHeight="false" outlineLevel="0" collapsed="false">
      <c r="A9" s="4" t="n">
        <v>34943</v>
      </c>
      <c r="B9" s="2" t="n">
        <v>-3.87747349117194</v>
      </c>
      <c r="C9" s="2" t="n">
        <v>0.303927780480763</v>
      </c>
      <c r="D9" s="2" t="n">
        <v>0.89217239381405</v>
      </c>
    </row>
    <row r="10" customFormat="false" ht="12.75" hidden="false" customHeight="false" outlineLevel="0" collapsed="false">
      <c r="A10" s="4" t="n">
        <v>35034</v>
      </c>
      <c r="B10" s="2" t="n">
        <v>-3.95621619023382</v>
      </c>
      <c r="C10" s="2" t="n">
        <v>0.399794794831223</v>
      </c>
      <c r="D10" s="2" t="n">
        <v>0.29379357072532</v>
      </c>
    </row>
    <row r="11" customFormat="false" ht="12.75" hidden="false" customHeight="false" outlineLevel="0" collapsed="false">
      <c r="A11" s="4" t="n">
        <v>35125</v>
      </c>
      <c r="B11" s="2" t="n">
        <v>-4.09822276747627</v>
      </c>
      <c r="C11" s="2" t="n">
        <v>-0.0391122213959534</v>
      </c>
      <c r="D11" s="2" t="n">
        <v>0.111724710072281</v>
      </c>
    </row>
    <row r="12" customFormat="false" ht="12.75" hidden="false" customHeight="false" outlineLevel="0" collapsed="false">
      <c r="A12" s="4" t="n">
        <v>35217</v>
      </c>
      <c r="B12" s="2" t="n">
        <v>-4.55633055556405</v>
      </c>
      <c r="C12" s="2" t="n">
        <v>-0.863011840872787</v>
      </c>
      <c r="D12" s="2" t="n">
        <v>-0.0357362085697588</v>
      </c>
    </row>
    <row r="13" customFormat="false" ht="12.75" hidden="false" customHeight="false" outlineLevel="0" collapsed="false">
      <c r="A13" s="4" t="n">
        <v>35309</v>
      </c>
      <c r="B13" s="2" t="n">
        <v>-4.44428241628748</v>
      </c>
      <c r="C13" s="2" t="n">
        <v>-0.791888884361242</v>
      </c>
      <c r="D13" s="2" t="n">
        <v>-0.476793073339898</v>
      </c>
    </row>
    <row r="14" customFormat="false" ht="12.75" hidden="false" customHeight="false" outlineLevel="0" collapsed="false">
      <c r="A14" s="4" t="n">
        <v>35400</v>
      </c>
      <c r="B14" s="2" t="n">
        <v>-4.59432104435109</v>
      </c>
      <c r="C14" s="2" t="n">
        <v>-1.18998345202431</v>
      </c>
      <c r="D14" s="2" t="n">
        <v>-0.838607130887681</v>
      </c>
    </row>
    <row r="15" customFormat="false" ht="12.75" hidden="false" customHeight="false" outlineLevel="0" collapsed="false">
      <c r="A15" s="4" t="n">
        <v>35490</v>
      </c>
      <c r="B15" s="2" t="n">
        <v>-4.39478395037099</v>
      </c>
      <c r="C15" s="2" t="n">
        <v>-1.09839366138658</v>
      </c>
      <c r="D15" s="2" t="n">
        <v>-0.942709388901086</v>
      </c>
    </row>
    <row r="16" customFormat="false" ht="12.75" hidden="false" customHeight="false" outlineLevel="0" collapsed="false">
      <c r="A16" s="4" t="n">
        <v>35582</v>
      </c>
      <c r="B16" s="2" t="n">
        <v>-4.03793339882736</v>
      </c>
      <c r="C16" s="2" t="n">
        <v>-0.794315257558537</v>
      </c>
      <c r="D16" s="2" t="n">
        <v>-0.962941347064472</v>
      </c>
    </row>
    <row r="17" customFormat="false" ht="12.75" hidden="false" customHeight="false" outlineLevel="0" collapsed="false">
      <c r="A17" s="4" t="n">
        <v>35674</v>
      </c>
      <c r="B17" s="2" t="n">
        <v>-3.38974803390374</v>
      </c>
      <c r="C17" s="2" t="n">
        <v>-0.893563174141263</v>
      </c>
      <c r="D17" s="2" t="n">
        <v>-0.717925809130549</v>
      </c>
    </row>
    <row r="18" customFormat="false" ht="12.75" hidden="false" customHeight="false" outlineLevel="0" collapsed="false">
      <c r="A18" s="4" t="n">
        <v>35765</v>
      </c>
      <c r="B18" s="2" t="n">
        <v>-2.25182196567357</v>
      </c>
      <c r="C18" s="2" t="n">
        <v>-0.39409524860389</v>
      </c>
      <c r="D18" s="2" t="n">
        <v>-0.057690675425448</v>
      </c>
    </row>
    <row r="19" customFormat="false" ht="12.75" hidden="false" customHeight="false" outlineLevel="0" collapsed="false">
      <c r="A19" s="4" t="n">
        <v>35855</v>
      </c>
      <c r="B19" s="2" t="n">
        <v>-1.91416138457498</v>
      </c>
      <c r="C19" s="2" t="n">
        <v>-0.693813324170151</v>
      </c>
      <c r="D19" s="2" t="n">
        <v>-0.0251209246949102</v>
      </c>
    </row>
    <row r="20" customFormat="false" ht="12.75" hidden="false" customHeight="false" outlineLevel="0" collapsed="false">
      <c r="A20" s="4" t="n">
        <v>35947</v>
      </c>
      <c r="B20" s="2" t="n">
        <v>-1.31778223422134</v>
      </c>
      <c r="C20" s="2" t="n">
        <v>-0.109135182305181</v>
      </c>
      <c r="D20" s="2" t="n">
        <v>0.123363262410336</v>
      </c>
    </row>
    <row r="21" customFormat="false" ht="12.75" hidden="false" customHeight="false" outlineLevel="0" collapsed="false">
      <c r="A21" s="4" t="n">
        <v>36039</v>
      </c>
      <c r="B21" s="2" t="n">
        <v>-0.885274125401338</v>
      </c>
      <c r="C21" s="2" t="n">
        <v>0.0643313194823349</v>
      </c>
      <c r="D21" s="2" t="n">
        <v>-0.286509547276026</v>
      </c>
    </row>
    <row r="22" customFormat="false" ht="12.75" hidden="false" customHeight="false" outlineLevel="0" collapsed="false">
      <c r="A22" s="4" t="n">
        <v>36130</v>
      </c>
      <c r="B22" s="2" t="n">
        <v>-0.384921263347906</v>
      </c>
      <c r="C22" s="2" t="n">
        <v>0.110398219806484</v>
      </c>
      <c r="D22" s="2" t="n">
        <v>0.0709601202284915</v>
      </c>
    </row>
    <row r="23" customFormat="false" ht="12.75" hidden="false" customHeight="false" outlineLevel="0" collapsed="false">
      <c r="A23" s="4" t="n">
        <v>36220</v>
      </c>
      <c r="B23" s="2" t="n">
        <v>0.354327125131704</v>
      </c>
      <c r="C23" s="2" t="n">
        <v>0.732773036762182</v>
      </c>
      <c r="D23" s="2" t="n">
        <v>0.588273889407454</v>
      </c>
    </row>
    <row r="24" customFormat="false" ht="12.75" hidden="false" customHeight="false" outlineLevel="0" collapsed="false">
      <c r="A24" s="4" t="n">
        <v>36312</v>
      </c>
      <c r="B24" s="2" t="n">
        <v>0.489638324957468</v>
      </c>
      <c r="C24" s="2" t="n">
        <v>0.578252194972038</v>
      </c>
      <c r="D24" s="2" t="n">
        <v>0.461446644225028</v>
      </c>
    </row>
    <row r="25" customFormat="false" ht="12.75" hidden="false" customHeight="false" outlineLevel="0" collapsed="false">
      <c r="A25" s="4" t="n">
        <v>36404</v>
      </c>
      <c r="B25" s="2" t="n">
        <v>1.05518098748894</v>
      </c>
      <c r="C25" s="2" t="n">
        <v>1.27103087327328</v>
      </c>
      <c r="D25" s="2" t="n">
        <v>0.99675442566749</v>
      </c>
    </row>
    <row r="26" customFormat="false" ht="12.75" hidden="false" customHeight="false" outlineLevel="0" collapsed="false">
      <c r="A26" s="4" t="n">
        <v>36495</v>
      </c>
      <c r="B26" s="2" t="n">
        <v>1.71890568829804</v>
      </c>
      <c r="C26" s="2" t="n">
        <v>1.99231592984529</v>
      </c>
      <c r="D26" s="2" t="n">
        <v>1.16370345442416</v>
      </c>
    </row>
    <row r="27" customFormat="false" ht="12.75" hidden="false" customHeight="false" outlineLevel="0" collapsed="false">
      <c r="A27" s="4" t="n">
        <v>36586</v>
      </c>
      <c r="B27" s="2" t="n">
        <v>1.90807438965044</v>
      </c>
      <c r="C27" s="2" t="n">
        <v>2.19572628054539</v>
      </c>
      <c r="D27" s="2" t="n">
        <v>0.669046442649446</v>
      </c>
    </row>
    <row r="28" customFormat="false" ht="12.75" hidden="false" customHeight="false" outlineLevel="0" collapsed="false">
      <c r="A28" s="4" t="n">
        <v>36678</v>
      </c>
      <c r="B28" s="2" t="n">
        <v>2.55814321535263</v>
      </c>
      <c r="C28" s="2" t="n">
        <v>2.92088057311662</v>
      </c>
      <c r="D28" s="2" t="n">
        <v>0.530262891418687</v>
      </c>
    </row>
    <row r="29" customFormat="false" ht="12.75" hidden="false" customHeight="false" outlineLevel="0" collapsed="false">
      <c r="A29" s="4" t="n">
        <v>36770</v>
      </c>
      <c r="B29" s="2" t="n">
        <v>2.65320218742227</v>
      </c>
      <c r="C29" s="2" t="n">
        <v>2.85556798244374</v>
      </c>
      <c r="D29" s="2" t="n">
        <v>0.874564595022775</v>
      </c>
    </row>
    <row r="30" customFormat="false" ht="12.75" hidden="false" customHeight="false" outlineLevel="0" collapsed="false">
      <c r="A30" s="4" t="n">
        <v>36861</v>
      </c>
      <c r="B30" s="2" t="n">
        <v>2.34598786780248</v>
      </c>
      <c r="C30" s="2" t="n">
        <v>2.11692274894745</v>
      </c>
      <c r="D30" s="2" t="n">
        <v>0.325928042024692</v>
      </c>
    </row>
    <row r="31" customFormat="false" ht="12.75" hidden="false" customHeight="false" outlineLevel="0" collapsed="false">
      <c r="A31" s="4" t="n">
        <v>36951</v>
      </c>
      <c r="B31" s="2" t="n">
        <v>2.33742361972486</v>
      </c>
      <c r="C31" s="2" t="n">
        <v>1.58343138367695</v>
      </c>
      <c r="D31" s="2" t="n">
        <v>0.65369361554648</v>
      </c>
    </row>
    <row r="32" customFormat="false" ht="12.75" hidden="false" customHeight="false" outlineLevel="0" collapsed="false">
      <c r="A32" s="4" t="n">
        <v>37043</v>
      </c>
      <c r="B32" s="2" t="n">
        <v>2.37399714862568</v>
      </c>
      <c r="C32" s="2" t="n">
        <v>0.794651081626625</v>
      </c>
      <c r="D32" s="2" t="n">
        <v>0.770559598071152</v>
      </c>
    </row>
    <row r="33" customFormat="false" ht="12.75" hidden="false" customHeight="false" outlineLevel="0" collapsed="false">
      <c r="A33" s="4" t="n">
        <v>37135</v>
      </c>
      <c r="B33" s="2" t="n">
        <v>2.20420923165943</v>
      </c>
      <c r="C33" s="2" t="n">
        <v>0.455695798512352</v>
      </c>
      <c r="D33" s="2" t="n">
        <v>0.651881337882543</v>
      </c>
    </row>
    <row r="34" customFormat="false" ht="12.75" hidden="false" customHeight="false" outlineLevel="0" collapsed="false">
      <c r="A34" s="4" t="n">
        <v>37226</v>
      </c>
      <c r="B34" s="2" t="n">
        <v>2.15246800369232</v>
      </c>
      <c r="C34" s="2" t="n">
        <v>0.613057247694542</v>
      </c>
      <c r="D34" s="2" t="n">
        <v>0.451358906611077</v>
      </c>
    </row>
    <row r="35" customFormat="false" ht="12.75" hidden="false" customHeight="false" outlineLevel="0" collapsed="false">
      <c r="A35" s="4" t="n">
        <v>37316</v>
      </c>
      <c r="B35" s="2" t="n">
        <v>2.11267665986679</v>
      </c>
      <c r="C35" s="2" t="n">
        <v>0.451657721314405</v>
      </c>
      <c r="D35" s="2" t="n">
        <v>0.132188905536346</v>
      </c>
    </row>
    <row r="36" customFormat="false" ht="12.75" hidden="false" customHeight="false" outlineLevel="0" collapsed="false">
      <c r="A36" s="4" t="n">
        <v>37408</v>
      </c>
      <c r="B36" s="2" t="n">
        <v>2.12179672550451</v>
      </c>
      <c r="C36" s="2" t="n">
        <v>0.472224471320033</v>
      </c>
      <c r="D36" s="2" t="n">
        <v>0.43866159601329</v>
      </c>
    </row>
    <row r="37" customFormat="false" ht="12.75" hidden="false" customHeight="false" outlineLevel="0" collapsed="false">
      <c r="A37" s="4" t="n">
        <v>37500</v>
      </c>
      <c r="B37" s="2" t="n">
        <v>1.74517766812255</v>
      </c>
      <c r="C37" s="2" t="n">
        <v>-0.0134860406101325</v>
      </c>
      <c r="D37" s="2" t="n">
        <v>0.0862170878614066</v>
      </c>
    </row>
    <row r="38" customFormat="false" ht="12.75" hidden="false" customHeight="false" outlineLevel="0" collapsed="false">
      <c r="A38" s="4" t="n">
        <v>37591</v>
      </c>
      <c r="B38" s="2" t="n">
        <v>1.52326147286703</v>
      </c>
      <c r="C38" s="2" t="n">
        <v>-0.478086747247062</v>
      </c>
      <c r="D38" s="2" t="n">
        <v>-0.101329311849874</v>
      </c>
    </row>
    <row r="39" customFormat="false" ht="12.75" hidden="false" customHeight="false" outlineLevel="0" collapsed="false">
      <c r="A39" s="4" t="n">
        <v>37681</v>
      </c>
      <c r="B39" s="2" t="n">
        <v>1.1538207552278</v>
      </c>
      <c r="C39" s="2" t="n">
        <v>-0.789284614794497</v>
      </c>
      <c r="D39" s="2" t="n">
        <v>-0.131936703604651</v>
      </c>
    </row>
    <row r="40" customFormat="false" ht="12.75" hidden="false" customHeight="false" outlineLevel="0" collapsed="false">
      <c r="A40" s="4" t="n">
        <v>37773</v>
      </c>
      <c r="B40" s="2" t="n">
        <v>0.847029442310031</v>
      </c>
      <c r="C40" s="2" t="n">
        <v>-1.14001133027614</v>
      </c>
      <c r="D40" s="2" t="n">
        <v>-0.550754770199724</v>
      </c>
    </row>
    <row r="41" customFormat="false" ht="12.75" hidden="false" customHeight="false" outlineLevel="0" collapsed="false">
      <c r="A41" s="4" t="n">
        <v>37865</v>
      </c>
      <c r="B41" s="2" t="n">
        <v>0.714758736188969</v>
      </c>
      <c r="C41" s="2" t="n">
        <v>-1.0983870049954</v>
      </c>
      <c r="D41" s="2" t="n">
        <v>-0.427472214096447</v>
      </c>
    </row>
    <row r="42" customFormat="false" ht="12.75" hidden="false" customHeight="false" outlineLevel="0" collapsed="false">
      <c r="A42" s="4" t="n">
        <v>37956</v>
      </c>
      <c r="B42" s="2" t="n">
        <v>0.616497528998934</v>
      </c>
      <c r="C42" s="2" t="n">
        <v>-0.761161654735815</v>
      </c>
      <c r="D42" s="2" t="n">
        <v>-0.490048158043521</v>
      </c>
    </row>
    <row r="43" customFormat="false" ht="12.75" hidden="false" customHeight="false" outlineLevel="0" collapsed="false">
      <c r="A43" s="4" t="n">
        <v>38047</v>
      </c>
      <c r="B43" s="2" t="n">
        <v>0.45452637408539</v>
      </c>
      <c r="C43" s="2" t="n">
        <v>-0.590720187935176</v>
      </c>
      <c r="D43" s="2" t="n">
        <v>-0.665841720817717</v>
      </c>
    </row>
    <row r="44" customFormat="false" ht="12.75" hidden="false" customHeight="false" outlineLevel="0" collapsed="false">
      <c r="A44" s="4" t="n">
        <v>38139</v>
      </c>
      <c r="B44" s="2" t="n">
        <v>0.290638758364821</v>
      </c>
      <c r="C44" s="2" t="n">
        <v>-0.426199347148895</v>
      </c>
      <c r="D44" s="2" t="n">
        <v>-0.780772464590207</v>
      </c>
    </row>
    <row r="45" customFormat="false" ht="12.75" hidden="false" customHeight="false" outlineLevel="0" collapsed="false">
      <c r="A45" s="4" t="n">
        <v>38231</v>
      </c>
      <c r="B45" s="2" t="n">
        <v>0.383855897756803</v>
      </c>
      <c r="C45" s="2" t="n">
        <v>-0.39953391865356</v>
      </c>
      <c r="D45" s="2" t="n">
        <v>-0.787436172174161</v>
      </c>
    </row>
    <row r="46" customFormat="false" ht="12.75" hidden="false" customHeight="false" outlineLevel="0" collapsed="false">
      <c r="A46" s="4" t="n">
        <v>38322</v>
      </c>
      <c r="B46" s="2" t="n">
        <v>0.330876777942649</v>
      </c>
      <c r="C46" s="2" t="n">
        <v>-0.693700579453207</v>
      </c>
      <c r="D46" s="2" t="n">
        <v>-0.519754492992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9"/>
      <c r="I3" s="20"/>
    </row>
    <row r="6" customFormat="false" ht="12.75" hidden="false" customHeight="false" outlineLevel="0" collapsed="false">
      <c r="B6" s="0" t="s">
        <v>208</v>
      </c>
      <c r="C6" s="0" t="s">
        <v>120</v>
      </c>
      <c r="D6" s="0" t="s">
        <v>230</v>
      </c>
    </row>
    <row r="7" customFormat="false" ht="12.75" hidden="false" customHeight="false" outlineLevel="0" collapsed="false">
      <c r="A7" s="21" t="n">
        <v>29646</v>
      </c>
      <c r="B7" s="2" t="n">
        <v>-0.346791898714133</v>
      </c>
      <c r="D7" s="2" t="n">
        <v>2.17344683573177</v>
      </c>
    </row>
    <row r="8" customFormat="false" ht="12.75" hidden="false" customHeight="false" outlineLevel="0" collapsed="false">
      <c r="A8" s="21" t="n">
        <v>29738</v>
      </c>
      <c r="B8" s="2" t="n">
        <v>3.47888876125285</v>
      </c>
      <c r="D8" s="2" t="n">
        <v>2.17193352462787</v>
      </c>
      <c r="G8" s="0" t="s">
        <v>231</v>
      </c>
    </row>
    <row r="9" customFormat="false" ht="12.75" hidden="false" customHeight="false" outlineLevel="0" collapsed="false">
      <c r="A9" s="21" t="n">
        <v>29830</v>
      </c>
      <c r="B9" s="2" t="n">
        <v>-0.100427368262059</v>
      </c>
      <c r="D9" s="2" t="n">
        <v>2.17506777148275</v>
      </c>
      <c r="F9" s="0" t="s">
        <v>232</v>
      </c>
      <c r="G9" s="22" t="n">
        <f aca="false">AVERAGE(B7:B46)</f>
        <v>1.71585612187126</v>
      </c>
    </row>
    <row r="10" customFormat="false" ht="12.75" hidden="false" customHeight="false" outlineLevel="0" collapsed="false">
      <c r="A10" s="21" t="n">
        <v>29921</v>
      </c>
      <c r="B10" s="2" t="n">
        <v>1.3606233222679</v>
      </c>
      <c r="D10" s="2" t="n">
        <v>2.18384838591176</v>
      </c>
      <c r="F10" s="0" t="s">
        <v>233</v>
      </c>
      <c r="G10" s="22" t="n">
        <f aca="false">AVERAGE(B47:B62)</f>
        <v>2.81999437304251</v>
      </c>
    </row>
    <row r="11" customFormat="false" ht="12.75" hidden="false" customHeight="false" outlineLevel="0" collapsed="false">
      <c r="A11" s="21" t="n">
        <v>30011</v>
      </c>
      <c r="B11" s="2" t="n">
        <v>0.224403181740156</v>
      </c>
      <c r="D11" s="2" t="n">
        <v>2.19813548762551</v>
      </c>
      <c r="F11" s="0" t="s">
        <v>234</v>
      </c>
      <c r="G11" s="22" t="n">
        <f aca="false">AVERAGE(B63:B86)</f>
        <v>3.20493038560839</v>
      </c>
    </row>
    <row r="12" customFormat="false" ht="12.75" hidden="false" customHeight="false" outlineLevel="0" collapsed="false">
      <c r="A12" s="21" t="n">
        <v>30103</v>
      </c>
      <c r="B12" s="2" t="n">
        <v>1.6639172218242</v>
      </c>
      <c r="D12" s="2" t="n">
        <v>2.21713147003637</v>
      </c>
      <c r="F12" s="0" t="s">
        <v>235</v>
      </c>
      <c r="G12" s="22" t="n">
        <f aca="false">AVERAGE(B87:B102)</f>
        <v>3.01222695594134</v>
      </c>
    </row>
    <row r="13" customFormat="false" ht="12.75" hidden="false" customHeight="false" outlineLevel="0" collapsed="false">
      <c r="A13" s="21" t="n">
        <v>30195</v>
      </c>
      <c r="B13" s="2" t="n">
        <v>2.28459212133825</v>
      </c>
      <c r="D13" s="2" t="n">
        <v>2.23872981769611</v>
      </c>
    </row>
    <row r="14" customFormat="false" ht="12.75" hidden="false" customHeight="false" outlineLevel="0" collapsed="false">
      <c r="A14" s="21" t="n">
        <v>30286</v>
      </c>
      <c r="B14" s="2" t="n">
        <v>2.50812457602319</v>
      </c>
      <c r="D14" s="2" t="n">
        <v>2.26072968037038</v>
      </c>
    </row>
    <row r="15" customFormat="false" ht="12.75" hidden="false" customHeight="false" outlineLevel="0" collapsed="false">
      <c r="A15" s="21" t="n">
        <v>30376</v>
      </c>
      <c r="B15" s="2" t="n">
        <v>0.781225585730994</v>
      </c>
      <c r="D15" s="2" t="n">
        <v>2.28086323507775</v>
      </c>
    </row>
    <row r="16" customFormat="false" ht="12.75" hidden="false" customHeight="false" outlineLevel="0" collapsed="false">
      <c r="A16" s="21" t="n">
        <v>30468</v>
      </c>
      <c r="B16" s="2" t="n">
        <v>0.920781841783959</v>
      </c>
      <c r="D16" s="2" t="n">
        <v>2.29702818015484</v>
      </c>
    </row>
    <row r="17" customFormat="false" ht="12.75" hidden="false" customHeight="false" outlineLevel="0" collapsed="false">
      <c r="A17" s="21" t="n">
        <v>30560</v>
      </c>
      <c r="B17" s="2" t="n">
        <v>2.95656822875574</v>
      </c>
      <c r="D17" s="2" t="n">
        <v>2.30650054870569</v>
      </c>
    </row>
    <row r="18" customFormat="false" ht="12.75" hidden="false" customHeight="false" outlineLevel="0" collapsed="false">
      <c r="A18" s="21" t="n">
        <v>30651</v>
      </c>
      <c r="B18" s="2" t="n">
        <v>3.9489833158608</v>
      </c>
      <c r="D18" s="2" t="n">
        <v>2.30545330657166</v>
      </c>
    </row>
    <row r="19" customFormat="false" ht="12.75" hidden="false" customHeight="false" outlineLevel="0" collapsed="false">
      <c r="A19" s="21" t="n">
        <v>30742</v>
      </c>
      <c r="B19" s="2" t="n">
        <v>6.87940063724371</v>
      </c>
      <c r="D19" s="2" t="n">
        <v>2.29073068805382</v>
      </c>
    </row>
    <row r="20" customFormat="false" ht="12.75" hidden="false" customHeight="false" outlineLevel="0" collapsed="false">
      <c r="A20" s="21" t="n">
        <v>30834</v>
      </c>
      <c r="B20" s="2" t="n">
        <v>4.83997053285741</v>
      </c>
      <c r="D20" s="2" t="n">
        <v>2.26033820134603</v>
      </c>
    </row>
    <row r="21" customFormat="false" ht="12.75" hidden="false" customHeight="false" outlineLevel="0" collapsed="false">
      <c r="A21" s="21" t="n">
        <v>30926</v>
      </c>
      <c r="B21" s="2" t="n">
        <v>3.26143689847449</v>
      </c>
      <c r="D21" s="2" t="n">
        <v>2.21494273348416</v>
      </c>
    </row>
    <row r="22" customFormat="false" ht="12.75" hidden="false" customHeight="false" outlineLevel="0" collapsed="false">
      <c r="A22" s="21" t="n">
        <v>31017</v>
      </c>
      <c r="B22" s="2" t="n">
        <v>3.47469447353403</v>
      </c>
      <c r="D22" s="2" t="n">
        <v>2.15687722402324</v>
      </c>
    </row>
    <row r="23" customFormat="false" ht="12.75" hidden="false" customHeight="false" outlineLevel="0" collapsed="false">
      <c r="A23" s="21" t="n">
        <v>31107</v>
      </c>
      <c r="B23" s="2" t="n">
        <v>1.0550816133675</v>
      </c>
      <c r="D23" s="2" t="n">
        <v>2.08896482875134</v>
      </c>
    </row>
    <row r="24" customFormat="false" ht="12.75" hidden="false" customHeight="false" outlineLevel="0" collapsed="false">
      <c r="A24" s="21" t="n">
        <v>31199</v>
      </c>
      <c r="B24" s="2" t="n">
        <v>1.53980019478351</v>
      </c>
      <c r="D24" s="2" t="n">
        <v>2.01480108093813</v>
      </c>
    </row>
    <row r="25" customFormat="false" ht="12.75" hidden="false" customHeight="false" outlineLevel="0" collapsed="false">
      <c r="A25" s="21" t="n">
        <v>31291</v>
      </c>
      <c r="B25" s="2" t="n">
        <v>1.37182061768493</v>
      </c>
      <c r="D25" s="2" t="n">
        <v>1.93716454573386</v>
      </c>
    </row>
    <row r="26" customFormat="false" ht="12.75" hidden="false" customHeight="false" outlineLevel="0" collapsed="false">
      <c r="A26" s="21" t="n">
        <v>31382</v>
      </c>
      <c r="B26" s="2" t="n">
        <v>-1.01105541710159</v>
      </c>
      <c r="D26" s="2" t="n">
        <v>1.85867687264931</v>
      </c>
    </row>
    <row r="27" customFormat="false" ht="12.75" hidden="false" customHeight="false" outlineLevel="0" collapsed="false">
      <c r="A27" s="21" t="n">
        <v>31472</v>
      </c>
      <c r="B27" s="2" t="n">
        <v>3.28025448391907</v>
      </c>
      <c r="D27" s="2" t="n">
        <v>1.78134537884501</v>
      </c>
    </row>
    <row r="28" customFormat="false" ht="12.75" hidden="false" customHeight="false" outlineLevel="0" collapsed="false">
      <c r="A28" s="21" t="n">
        <v>31564</v>
      </c>
      <c r="B28" s="2" t="n">
        <v>1.79232677821429</v>
      </c>
      <c r="D28" s="2" t="n">
        <v>1.70538507683942</v>
      </c>
    </row>
    <row r="29" customFormat="false" ht="12.75" hidden="false" customHeight="false" outlineLevel="0" collapsed="false">
      <c r="A29" s="21" t="n">
        <v>31656</v>
      </c>
      <c r="B29" s="2" t="n">
        <v>0.732304536824605</v>
      </c>
      <c r="D29" s="2" t="n">
        <v>1.63198721018415</v>
      </c>
    </row>
    <row r="30" customFormat="false" ht="12.75" hidden="false" customHeight="false" outlineLevel="0" collapsed="false">
      <c r="A30" s="21" t="n">
        <v>31747</v>
      </c>
      <c r="B30" s="2" t="n">
        <v>3.65150285123958</v>
      </c>
      <c r="D30" s="2" t="n">
        <v>1.56219199456032</v>
      </c>
    </row>
    <row r="31" customFormat="false" ht="12.75" hidden="false" customHeight="false" outlineLevel="0" collapsed="false">
      <c r="A31" s="21" t="n">
        <v>31837</v>
      </c>
      <c r="B31" s="2" t="n">
        <v>-1.41963280096667</v>
      </c>
      <c r="D31" s="2" t="n">
        <v>1.49658142003404</v>
      </c>
    </row>
    <row r="32" customFormat="false" ht="12.75" hidden="false" customHeight="false" outlineLevel="0" collapsed="false">
      <c r="A32" s="21" t="n">
        <v>31929</v>
      </c>
      <c r="B32" s="2" t="n">
        <v>3.38206783862529</v>
      </c>
      <c r="D32" s="2" t="n">
        <v>1.43712971572566</v>
      </c>
    </row>
    <row r="33" customFormat="false" ht="12.75" hidden="false" customHeight="false" outlineLevel="0" collapsed="false">
      <c r="A33" s="21" t="n">
        <v>32021</v>
      </c>
      <c r="B33" s="2" t="n">
        <v>3.13643626786036</v>
      </c>
      <c r="D33" s="2" t="n">
        <v>1.383756649503</v>
      </c>
    </row>
    <row r="34" customFormat="false" ht="12.75" hidden="false" customHeight="false" outlineLevel="0" collapsed="false">
      <c r="A34" s="21" t="n">
        <v>32112</v>
      </c>
      <c r="B34" s="2" t="n">
        <v>0.733183094580359</v>
      </c>
      <c r="D34" s="2" t="n">
        <v>1.33781494184109</v>
      </c>
    </row>
    <row r="35" customFormat="false" ht="12.75" hidden="false" customHeight="false" outlineLevel="0" collapsed="false">
      <c r="A35" s="21" t="n">
        <v>32203</v>
      </c>
      <c r="B35" s="2" t="n">
        <v>2.55599733286844</v>
      </c>
      <c r="D35" s="2" t="n">
        <v>1.30162278470183</v>
      </c>
    </row>
    <row r="36" customFormat="false" ht="12.75" hidden="false" customHeight="false" outlineLevel="0" collapsed="false">
      <c r="A36" s="21" t="n">
        <v>32295</v>
      </c>
      <c r="B36" s="2" t="n">
        <v>-0.546795658619766</v>
      </c>
      <c r="D36" s="2" t="n">
        <v>1.27688815209084</v>
      </c>
    </row>
    <row r="37" customFormat="false" ht="12.75" hidden="false" customHeight="false" outlineLevel="0" collapsed="false">
      <c r="A37" s="21" t="n">
        <v>32387</v>
      </c>
      <c r="B37" s="2" t="n">
        <v>-1.35662052778136</v>
      </c>
      <c r="D37" s="2" t="n">
        <v>1.26644942068743</v>
      </c>
    </row>
    <row r="38" customFormat="false" ht="12.75" hidden="false" customHeight="false" outlineLevel="0" collapsed="false">
      <c r="A38" s="21" t="n">
        <v>32478</v>
      </c>
      <c r="B38" s="2" t="n">
        <v>-0.648432504702959</v>
      </c>
      <c r="D38" s="2" t="n">
        <v>1.27166306742185</v>
      </c>
    </row>
    <row r="39" customFormat="false" ht="12.75" hidden="false" customHeight="false" outlineLevel="0" collapsed="false">
      <c r="A39" s="21" t="n">
        <v>32568</v>
      </c>
      <c r="B39" s="2" t="n">
        <v>1.42029934514302</v>
      </c>
      <c r="D39" s="2" t="n">
        <v>1.29231087161125</v>
      </c>
    </row>
    <row r="40" customFormat="false" ht="12.75" hidden="false" customHeight="false" outlineLevel="0" collapsed="false">
      <c r="A40" s="21" t="n">
        <v>32660</v>
      </c>
      <c r="B40" s="2" t="n">
        <v>1.81704858611848</v>
      </c>
      <c r="D40" s="2" t="n">
        <v>1.32716075645566</v>
      </c>
    </row>
    <row r="41" customFormat="false" ht="12.75" hidden="false" customHeight="false" outlineLevel="0" collapsed="false">
      <c r="A41" s="21" t="n">
        <v>32752</v>
      </c>
      <c r="B41" s="2" t="n">
        <v>1.41003878844632</v>
      </c>
      <c r="D41" s="2" t="n">
        <v>1.37476589826983</v>
      </c>
    </row>
    <row r="42" customFormat="false" ht="12.75" hidden="false" customHeight="false" outlineLevel="0" collapsed="false">
      <c r="A42" s="21" t="n">
        <v>32843</v>
      </c>
      <c r="B42" s="2" t="n">
        <v>1.73066937656813</v>
      </c>
      <c r="D42" s="2" t="n">
        <v>1.43409448727796</v>
      </c>
    </row>
    <row r="43" customFormat="false" ht="12.75" hidden="false" customHeight="false" outlineLevel="0" collapsed="false">
      <c r="A43" s="21" t="n">
        <v>32933</v>
      </c>
      <c r="B43" s="2" t="n">
        <v>0.653705219412664</v>
      </c>
      <c r="D43" s="2" t="n">
        <v>1.50427928137699</v>
      </c>
    </row>
    <row r="44" customFormat="false" ht="12.75" hidden="false" customHeight="false" outlineLevel="0" collapsed="false">
      <c r="A44" s="21" t="n">
        <v>33025</v>
      </c>
      <c r="B44" s="2" t="n">
        <v>2.52521613234733</v>
      </c>
      <c r="D44" s="2" t="n">
        <v>1.5844272826639</v>
      </c>
    </row>
    <row r="45" customFormat="false" ht="12.75" hidden="false" customHeight="false" outlineLevel="0" collapsed="false">
      <c r="A45" s="21" t="n">
        <v>33117</v>
      </c>
      <c r="B45" s="2" t="n">
        <v>0.560287944043608</v>
      </c>
      <c r="D45" s="2" t="n">
        <v>1.67324382062403</v>
      </c>
    </row>
    <row r="46" customFormat="false" ht="12.75" hidden="false" customHeight="false" outlineLevel="0" collapsed="false">
      <c r="A46" s="21" t="n">
        <v>33208</v>
      </c>
      <c r="B46" s="2" t="n">
        <v>2.13234935026385</v>
      </c>
      <c r="D46" s="2" t="n">
        <v>1.77000468099686</v>
      </c>
    </row>
    <row r="47" customFormat="false" ht="12.75" hidden="false" customHeight="false" outlineLevel="0" collapsed="false">
      <c r="A47" s="21" t="n">
        <v>33298</v>
      </c>
      <c r="B47" s="2" t="n">
        <v>1.47482656726013</v>
      </c>
      <c r="D47" s="2" t="n">
        <v>1.87327024431339</v>
      </c>
    </row>
    <row r="48" customFormat="false" ht="12.75" hidden="false" customHeight="false" outlineLevel="0" collapsed="false">
      <c r="A48" s="21" t="n">
        <v>33390</v>
      </c>
      <c r="B48" s="2" t="n">
        <v>-0.111693222437694</v>
      </c>
      <c r="D48" s="2" t="n">
        <v>1.98179665667261</v>
      </c>
    </row>
    <row r="49" customFormat="false" ht="12.75" hidden="false" customHeight="false" outlineLevel="0" collapsed="false">
      <c r="A49" s="21" t="n">
        <v>33482</v>
      </c>
      <c r="B49" s="2" t="n">
        <v>6.12630118253842</v>
      </c>
      <c r="D49" s="2" t="n">
        <v>2.09422133515598</v>
      </c>
    </row>
    <row r="50" customFormat="false" ht="12.75" hidden="false" customHeight="false" outlineLevel="0" collapsed="false">
      <c r="A50" s="21" t="n">
        <v>33573</v>
      </c>
      <c r="B50" s="2" t="n">
        <v>-0.430024377891037</v>
      </c>
      <c r="D50" s="2" t="n">
        <v>2.20775721783363</v>
      </c>
    </row>
    <row r="51" customFormat="false" ht="12.75" hidden="false" customHeight="false" outlineLevel="0" collapsed="false">
      <c r="A51" s="21" t="n">
        <v>33664</v>
      </c>
      <c r="B51" s="2" t="n">
        <v>2.34942035612356</v>
      </c>
      <c r="D51" s="2" t="n">
        <v>2.32216308026197</v>
      </c>
    </row>
    <row r="52" customFormat="false" ht="12.75" hidden="false" customHeight="false" outlineLevel="0" collapsed="false">
      <c r="A52" s="21" t="n">
        <v>33756</v>
      </c>
      <c r="B52" s="2" t="n">
        <v>2.87309356157948</v>
      </c>
      <c r="D52" s="2" t="n">
        <v>2.43540942985207</v>
      </c>
    </row>
    <row r="53" customFormat="false" ht="12.75" hidden="false" customHeight="false" outlineLevel="0" collapsed="false">
      <c r="A53" s="21" t="n">
        <v>33848</v>
      </c>
      <c r="B53" s="2" t="n">
        <v>2.99750574142582</v>
      </c>
      <c r="D53" s="2" t="n">
        <v>2.54560295687382</v>
      </c>
    </row>
    <row r="54" customFormat="false" ht="12.75" hidden="false" customHeight="false" outlineLevel="0" collapsed="false">
      <c r="A54" s="21" t="n">
        <v>33939</v>
      </c>
      <c r="B54" s="2" t="n">
        <v>1.36335267781633</v>
      </c>
      <c r="D54" s="2" t="n">
        <v>2.65108667687338</v>
      </c>
    </row>
    <row r="55" customFormat="false" ht="12.75" hidden="false" customHeight="false" outlineLevel="0" collapsed="false">
      <c r="A55" s="21" t="n">
        <v>34029</v>
      </c>
      <c r="B55" s="2" t="n">
        <v>3.06152435445171</v>
      </c>
      <c r="D55" s="2" t="n">
        <v>2.75059302968481</v>
      </c>
    </row>
    <row r="56" customFormat="false" ht="12.75" hidden="false" customHeight="false" outlineLevel="0" collapsed="false">
      <c r="A56" s="21" t="n">
        <v>34121</v>
      </c>
      <c r="B56" s="2" t="n">
        <v>4.78453143875956</v>
      </c>
      <c r="D56" s="2" t="n">
        <v>2.84214673707061</v>
      </c>
    </row>
    <row r="57" customFormat="false" ht="12.75" hidden="false" customHeight="false" outlineLevel="0" collapsed="false">
      <c r="A57" s="21" t="n">
        <v>34213</v>
      </c>
      <c r="B57" s="2" t="n">
        <v>3.90603791545019</v>
      </c>
      <c r="D57" s="2" t="n">
        <v>2.92380990994942</v>
      </c>
    </row>
    <row r="58" customFormat="false" ht="12.75" hidden="false" customHeight="false" outlineLevel="0" collapsed="false">
      <c r="A58" s="21" t="n">
        <v>34304</v>
      </c>
      <c r="B58" s="2" t="n">
        <v>3.00315735828642</v>
      </c>
      <c r="D58" s="2" t="n">
        <v>2.99517594984401</v>
      </c>
    </row>
    <row r="59" customFormat="false" ht="12.75" hidden="false" customHeight="false" outlineLevel="0" collapsed="false">
      <c r="A59" s="21" t="n">
        <v>34394</v>
      </c>
      <c r="B59" s="2" t="n">
        <v>3.44325167028755</v>
      </c>
      <c r="D59" s="2" t="n">
        <v>3.05631820499746</v>
      </c>
    </row>
    <row r="60" customFormat="false" ht="12.75" hidden="false" customHeight="false" outlineLevel="0" collapsed="false">
      <c r="A60" s="21" t="n">
        <v>34486</v>
      </c>
      <c r="B60" s="2" t="n">
        <v>2.38655722785321</v>
      </c>
      <c r="D60" s="2" t="n">
        <v>3.10726935634498</v>
      </c>
    </row>
    <row r="61" customFormat="false" ht="12.75" hidden="false" customHeight="false" outlineLevel="0" collapsed="false">
      <c r="A61" s="21" t="n">
        <v>34578</v>
      </c>
      <c r="B61" s="2" t="n">
        <v>4.58339149100914</v>
      </c>
      <c r="D61" s="2" t="n">
        <v>3.14853902531477</v>
      </c>
    </row>
    <row r="62" customFormat="false" ht="12.75" hidden="false" customHeight="false" outlineLevel="0" collapsed="false">
      <c r="A62" s="21" t="n">
        <v>34669</v>
      </c>
      <c r="B62" s="2" t="n">
        <v>3.30867602616737</v>
      </c>
      <c r="D62" s="2" t="n">
        <v>3.18002030521653</v>
      </c>
    </row>
    <row r="63" customFormat="false" ht="12.75" hidden="false" customHeight="false" outlineLevel="0" collapsed="false">
      <c r="A63" s="21" t="n">
        <v>34759</v>
      </c>
      <c r="B63" s="2" t="n">
        <v>3.621935091087</v>
      </c>
      <c r="D63" s="2" t="n">
        <v>3.20251859733795</v>
      </c>
    </row>
    <row r="64" customFormat="false" ht="12.75" hidden="false" customHeight="false" outlineLevel="0" collapsed="false">
      <c r="A64" s="21" t="n">
        <v>34851</v>
      </c>
      <c r="B64" s="2" t="n">
        <v>4.63407097340034</v>
      </c>
      <c r="D64" s="2" t="n">
        <v>3.21700822634062</v>
      </c>
    </row>
    <row r="65" customFormat="false" ht="12.75" hidden="false" customHeight="false" outlineLevel="0" collapsed="false">
      <c r="A65" s="21" t="n">
        <v>34943</v>
      </c>
      <c r="B65" s="2" t="n">
        <v>2.55834059323395</v>
      </c>
      <c r="D65" s="2" t="n">
        <v>3.22456192994386</v>
      </c>
    </row>
    <row r="66" customFormat="false" ht="12.75" hidden="false" customHeight="false" outlineLevel="0" collapsed="false">
      <c r="A66" s="21" t="n">
        <v>35034</v>
      </c>
      <c r="B66" s="2" t="n">
        <v>3.18529337454394</v>
      </c>
      <c r="D66" s="2" t="n">
        <v>3.22722949514008</v>
      </c>
    </row>
    <row r="67" customFormat="false" ht="12.75" hidden="false" customHeight="false" outlineLevel="0" collapsed="false">
      <c r="A67" s="21" t="n">
        <v>35125</v>
      </c>
      <c r="B67" s="2" t="n">
        <v>0.800789966536744</v>
      </c>
      <c r="D67" s="2" t="n">
        <v>3.22645852487984</v>
      </c>
    </row>
    <row r="68" customFormat="false" ht="12.75" hidden="false" customHeight="false" outlineLevel="0" collapsed="false">
      <c r="A68" s="21" t="n">
        <v>35217</v>
      </c>
      <c r="B68" s="2" t="n">
        <v>1.6197301839489</v>
      </c>
      <c r="D68" s="2" t="n">
        <v>3.22374910193496</v>
      </c>
    </row>
    <row r="69" customFormat="false" ht="12.75" hidden="false" customHeight="false" outlineLevel="0" collapsed="false">
      <c r="A69" s="21" t="n">
        <v>35309</v>
      </c>
      <c r="B69" s="2" t="n">
        <v>3.17104341011153</v>
      </c>
      <c r="D69" s="2" t="n">
        <v>3.21896837471638</v>
      </c>
    </row>
    <row r="70" customFormat="false" ht="12.75" hidden="false" customHeight="false" outlineLevel="0" collapsed="false">
      <c r="A70" s="21" t="n">
        <v>35400</v>
      </c>
      <c r="B70" s="2" t="n">
        <v>2.62591180792579</v>
      </c>
      <c r="D70" s="2" t="n">
        <v>3.21105676513736</v>
      </c>
    </row>
    <row r="71" customFormat="false" ht="12.75" hidden="false" customHeight="false" outlineLevel="0" collapsed="false">
      <c r="A71" s="21" t="n">
        <v>35490</v>
      </c>
      <c r="B71" s="2" t="n">
        <v>4.81169800859215</v>
      </c>
      <c r="D71" s="2" t="n">
        <v>3.19888822210291</v>
      </c>
    </row>
    <row r="72" customFormat="false" ht="12.75" hidden="false" customHeight="false" outlineLevel="0" collapsed="false">
      <c r="A72" s="21" t="n">
        <v>35582</v>
      </c>
      <c r="B72" s="2" t="n">
        <v>4.56617445994595</v>
      </c>
      <c r="D72" s="2" t="n">
        <v>3.18109495433882</v>
      </c>
    </row>
    <row r="73" customFormat="false" ht="12.75" hidden="false" customHeight="false" outlineLevel="0" collapsed="false">
      <c r="A73" s="21" t="n">
        <v>35674</v>
      </c>
      <c r="B73" s="2" t="n">
        <v>4.06000843005372</v>
      </c>
      <c r="D73" s="2" t="n">
        <v>3.15724215873992</v>
      </c>
    </row>
    <row r="74" customFormat="false" ht="12.75" hidden="false" customHeight="false" outlineLevel="0" collapsed="false">
      <c r="A74" s="21" t="n">
        <v>35765</v>
      </c>
      <c r="B74" s="2" t="n">
        <v>5.60473851022084</v>
      </c>
      <c r="D74" s="2" t="n">
        <v>3.12781238931888</v>
      </c>
    </row>
    <row r="75" customFormat="false" ht="12.75" hidden="false" customHeight="false" outlineLevel="0" collapsed="false">
      <c r="A75" s="21" t="n">
        <v>35855</v>
      </c>
      <c r="B75" s="2" t="n">
        <v>2.07816989001825</v>
      </c>
      <c r="D75" s="2" t="n">
        <v>3.0938262100989</v>
      </c>
    </row>
    <row r="76" customFormat="false" ht="12.75" hidden="false" customHeight="false" outlineLevel="0" collapsed="false">
      <c r="A76" s="21" t="n">
        <v>35947</v>
      </c>
      <c r="B76" s="2" t="n">
        <v>3.39676244970702</v>
      </c>
      <c r="D76" s="2" t="n">
        <v>3.05776100280183</v>
      </c>
    </row>
    <row r="77" customFormat="false" ht="12.75" hidden="false" customHeight="false" outlineLevel="0" collapsed="false">
      <c r="A77" s="21" t="n">
        <v>36039</v>
      </c>
      <c r="B77" s="2" t="n">
        <v>3.82398043274077</v>
      </c>
      <c r="D77" s="2" t="n">
        <v>3.02143264630727</v>
      </c>
    </row>
    <row r="78" customFormat="false" ht="12.75" hidden="false" customHeight="false" outlineLevel="0" collapsed="false">
      <c r="A78" s="21" t="n">
        <v>36130</v>
      </c>
      <c r="B78" s="2" t="n">
        <v>1.66119683791235</v>
      </c>
      <c r="D78" s="2" t="n">
        <v>2.98671009368525</v>
      </c>
    </row>
    <row r="79" customFormat="false" ht="12.75" hidden="false" customHeight="false" outlineLevel="0" collapsed="false">
      <c r="A79" s="21" t="n">
        <v>36220</v>
      </c>
      <c r="B79" s="2" t="n">
        <v>2.69146830404159</v>
      </c>
      <c r="D79" s="2" t="n">
        <v>2.95610116942703</v>
      </c>
    </row>
    <row r="80" customFormat="false" ht="12.75" hidden="false" customHeight="false" outlineLevel="0" collapsed="false">
      <c r="A80" s="21" t="n">
        <v>36312</v>
      </c>
      <c r="B80" s="2" t="n">
        <v>-0.0854620672825835</v>
      </c>
      <c r="D80" s="2" t="n">
        <v>2.93098086609595</v>
      </c>
    </row>
    <row r="81" customFormat="false" ht="12.75" hidden="false" customHeight="false" outlineLevel="0" collapsed="false">
      <c r="A81" s="21" t="n">
        <v>36404</v>
      </c>
      <c r="B81" s="2" t="n">
        <v>1.84839882526755</v>
      </c>
      <c r="D81" s="2" t="n">
        <v>2.91272059729477</v>
      </c>
    </row>
    <row r="82" customFormat="false" ht="12.75" hidden="false" customHeight="false" outlineLevel="0" collapsed="false">
      <c r="A82" s="21" t="n">
        <v>36495</v>
      </c>
      <c r="B82" s="2" t="n">
        <v>3.73540339406954</v>
      </c>
      <c r="D82" s="2" t="n">
        <v>2.90063941581298</v>
      </c>
    </row>
    <row r="83" customFormat="false" ht="12.75" hidden="false" customHeight="false" outlineLevel="0" collapsed="false">
      <c r="A83" s="21" t="n">
        <v>36586</v>
      </c>
      <c r="B83" s="2" t="n">
        <v>3.01173239520341</v>
      </c>
      <c r="D83" s="2" t="n">
        <v>2.89344454711864</v>
      </c>
    </row>
    <row r="84" customFormat="false" ht="12.75" hidden="false" customHeight="false" outlineLevel="0" collapsed="false">
      <c r="A84" s="21" t="n">
        <v>36678</v>
      </c>
      <c r="B84" s="2" t="n">
        <v>5.21675465010786</v>
      </c>
      <c r="D84" s="2" t="n">
        <v>2.89046427690902</v>
      </c>
    </row>
    <row r="85" customFormat="false" ht="12.75" hidden="false" customHeight="false" outlineLevel="0" collapsed="false">
      <c r="A85" s="21" t="n">
        <v>36770</v>
      </c>
      <c r="B85" s="2" t="n">
        <v>5.89732277085177</v>
      </c>
      <c r="D85" s="2" t="n">
        <v>2.89097930051062</v>
      </c>
    </row>
    <row r="86" customFormat="false" ht="12.75" hidden="false" customHeight="false" outlineLevel="0" collapsed="false">
      <c r="A86" s="21" t="n">
        <v>36861</v>
      </c>
      <c r="B86" s="2" t="n">
        <v>2.38286656236295</v>
      </c>
      <c r="D86" s="2" t="n">
        <v>2.89584238159561</v>
      </c>
    </row>
    <row r="87" customFormat="false" ht="12.75" hidden="false" customHeight="false" outlineLevel="0" collapsed="false">
      <c r="A87" s="21" t="n">
        <v>36951</v>
      </c>
      <c r="B87" s="2" t="n">
        <v>0.319827630040397</v>
      </c>
      <c r="D87" s="2" t="n">
        <v>2.90765644730031</v>
      </c>
    </row>
    <row r="88" customFormat="false" ht="12.75" hidden="false" customHeight="false" outlineLevel="0" collapsed="false">
      <c r="A88" s="21" t="n">
        <v>37043</v>
      </c>
      <c r="B88" s="2" t="n">
        <v>0.205091239010274</v>
      </c>
      <c r="D88" s="2" t="n">
        <v>2.92868127832</v>
      </c>
    </row>
    <row r="89" customFormat="false" ht="12.75" hidden="false" customHeight="false" outlineLevel="0" collapsed="false">
      <c r="A89" s="21" t="n">
        <v>37135</v>
      </c>
      <c r="B89" s="2" t="n">
        <v>-0.776015768157233</v>
      </c>
      <c r="D89" s="2" t="n">
        <v>2.95955263974727</v>
      </c>
    </row>
    <row r="90" customFormat="false" ht="12.75" hidden="false" customHeight="false" outlineLevel="0" collapsed="false">
      <c r="A90" s="21" t="n">
        <v>37226</v>
      </c>
      <c r="B90" s="2" t="n">
        <v>1.17400516333228</v>
      </c>
      <c r="D90" s="2" t="n">
        <v>2.99918679247718</v>
      </c>
    </row>
    <row r="91" customFormat="false" ht="12.75" hidden="false" customHeight="false" outlineLevel="0" collapsed="false">
      <c r="A91" s="21" t="n">
        <v>37316</v>
      </c>
      <c r="B91" s="2" t="n">
        <v>5.70126586599166</v>
      </c>
      <c r="D91" s="2" t="n">
        <v>3.04412584022866</v>
      </c>
    </row>
    <row r="92" customFormat="false" ht="12.75" hidden="false" customHeight="false" outlineLevel="0" collapsed="false">
      <c r="A92" s="21" t="n">
        <v>37408</v>
      </c>
      <c r="B92" s="2" t="n">
        <v>3.60634407860269</v>
      </c>
      <c r="D92" s="2" t="n">
        <v>3.08979330137697</v>
      </c>
    </row>
    <row r="93" customFormat="false" ht="12.75" hidden="false" customHeight="false" outlineLevel="0" collapsed="false">
      <c r="A93" s="21" t="n">
        <v>37500</v>
      </c>
      <c r="B93" s="2" t="n">
        <v>4.47906859331286</v>
      </c>
      <c r="D93" s="2" t="n">
        <v>3.13343258290053</v>
      </c>
    </row>
    <row r="94" customFormat="false" ht="12.75" hidden="false" customHeight="false" outlineLevel="0" collapsed="false">
      <c r="A94" s="21" t="n">
        <v>37591</v>
      </c>
      <c r="B94" s="2" t="n">
        <v>4.10617113310757</v>
      </c>
      <c r="D94" s="2" t="n">
        <v>3.17255575258947</v>
      </c>
    </row>
    <row r="95" customFormat="false" ht="12.75" hidden="false" customHeight="false" outlineLevel="0" collapsed="false">
      <c r="A95" s="21" t="n">
        <v>37681</v>
      </c>
      <c r="B95" s="2" t="n">
        <v>3.09889750814682</v>
      </c>
      <c r="D95" s="2" t="n">
        <v>3.20566233669326</v>
      </c>
    </row>
    <row r="96" customFormat="false" ht="12.75" hidden="false" customHeight="false" outlineLevel="0" collapsed="false">
      <c r="A96" s="21" t="n">
        <v>37773</v>
      </c>
      <c r="B96" s="2" t="n">
        <v>3.94280049739656</v>
      </c>
      <c r="D96" s="2" t="n">
        <v>3.23183523372328</v>
      </c>
    </row>
    <row r="97" customFormat="false" ht="12.75" hidden="false" customHeight="false" outlineLevel="0" collapsed="false">
      <c r="A97" s="21" t="n">
        <v>37865</v>
      </c>
      <c r="B97" s="2" t="n">
        <v>4.47453621335336</v>
      </c>
      <c r="D97" s="2" t="n">
        <v>3.25019773298824</v>
      </c>
    </row>
    <row r="98" customFormat="false" ht="12.75" hidden="false" customHeight="false" outlineLevel="0" collapsed="false">
      <c r="A98" s="21" t="n">
        <v>37956</v>
      </c>
      <c r="B98" s="2" t="n">
        <v>3.43321232828969</v>
      </c>
      <c r="D98" s="2" t="n">
        <v>3.26020842133456</v>
      </c>
    </row>
    <row r="99" customFormat="false" ht="12.75" hidden="false" customHeight="false" outlineLevel="0" collapsed="false">
      <c r="A99" s="21" t="n">
        <v>38047</v>
      </c>
      <c r="B99" s="2" t="n">
        <v>4.07921187772024</v>
      </c>
      <c r="D99" s="2" t="n">
        <v>3.26226221552096</v>
      </c>
      <c r="E99" s="23"/>
    </row>
    <row r="100" customFormat="false" ht="12.75" hidden="false" customHeight="false" outlineLevel="0" collapsed="false">
      <c r="A100" s="21" t="n">
        <v>38139</v>
      </c>
      <c r="B100" s="2" t="n">
        <v>3.33815615297966</v>
      </c>
      <c r="D100" s="2" t="n">
        <v>3.25677081870231</v>
      </c>
      <c r="E100" s="23"/>
    </row>
    <row r="101" customFormat="false" ht="12.75" hidden="false" customHeight="false" outlineLevel="0" collapsed="false">
      <c r="A101" s="21" t="n">
        <v>38231</v>
      </c>
      <c r="B101" s="2" t="n">
        <v>4.22249932582705</v>
      </c>
      <c r="D101" s="2" t="n">
        <v>3.24461782328264</v>
      </c>
      <c r="E101" s="23"/>
    </row>
    <row r="102" customFormat="false" ht="12.75" hidden="false" customHeight="false" outlineLevel="0" collapsed="false">
      <c r="A102" s="21" t="n">
        <v>38322</v>
      </c>
      <c r="B102" s="2" t="n">
        <v>2.79055945610758</v>
      </c>
      <c r="D102" s="2" t="n">
        <v>3.22679589848374</v>
      </c>
      <c r="E102" s="23"/>
    </row>
    <row r="103" customFormat="false" ht="12.75" hidden="false" customHeight="false" outlineLevel="0" collapsed="false">
      <c r="A103" s="21" t="n">
        <v>38412</v>
      </c>
      <c r="E103" s="23"/>
    </row>
    <row r="104" customFormat="false" ht="12.75" hidden="false" customHeight="false" outlineLevel="0" collapsed="false">
      <c r="A104" s="21" t="n">
        <v>38504</v>
      </c>
      <c r="E104" s="23"/>
    </row>
    <row r="105" customFormat="false" ht="12.75" hidden="false" customHeight="false" outlineLevel="0" collapsed="false">
      <c r="A105" s="21" t="n">
        <v>38596</v>
      </c>
      <c r="E105" s="23"/>
    </row>
    <row r="106" customFormat="false" ht="12.75" hidden="false" customHeight="false" outlineLevel="0" collapsed="false">
      <c r="A106" s="21" t="n">
        <v>38687</v>
      </c>
      <c r="C106" s="0" t="n">
        <v>2.8</v>
      </c>
      <c r="E106" s="23"/>
    </row>
    <row r="107" customFormat="false" ht="12.75" hidden="false" customHeight="false" outlineLevel="0" collapsed="false">
      <c r="A107" s="21" t="n">
        <v>38777</v>
      </c>
      <c r="E107" s="23"/>
    </row>
    <row r="108" customFormat="false" ht="12.75" hidden="false" customHeight="false" outlineLevel="0" collapsed="false">
      <c r="A108" s="21" t="n">
        <v>38869</v>
      </c>
      <c r="E108" s="23"/>
    </row>
    <row r="109" customFormat="false" ht="12.75" hidden="false" customHeight="false" outlineLevel="0" collapsed="false">
      <c r="A109" s="21" t="n">
        <v>38961</v>
      </c>
      <c r="E109" s="23"/>
    </row>
    <row r="110" customFormat="false" ht="12.75" hidden="false" customHeight="false" outlineLevel="0" collapsed="false">
      <c r="A110" s="21" t="n">
        <v>39052</v>
      </c>
      <c r="C110" s="0" t="n">
        <v>2.3</v>
      </c>
      <c r="E110" s="23"/>
    </row>
    <row r="111" customFormat="false" ht="12.75" hidden="false" customHeight="false" outlineLevel="0" collapsed="false">
      <c r="A111" s="21" t="n">
        <v>39142</v>
      </c>
      <c r="E111" s="23"/>
    </row>
    <row r="112" customFormat="false" ht="12.75" hidden="false" customHeight="false" outlineLevel="0" collapsed="false">
      <c r="A112" s="21" t="n">
        <v>39234</v>
      </c>
      <c r="E112" s="23"/>
    </row>
    <row r="113" customFormat="false" ht="12.75" hidden="false" customHeight="false" outlineLevel="0" collapsed="false">
      <c r="A113" s="21" t="n">
        <v>39326</v>
      </c>
      <c r="E113" s="23"/>
    </row>
    <row r="114" customFormat="false" ht="12.75" hidden="false" customHeight="false" outlineLevel="0" collapsed="false">
      <c r="A114" s="21" t="n">
        <v>39417</v>
      </c>
      <c r="C114" s="0" t="n">
        <v>2.1</v>
      </c>
      <c r="E11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6</v>
      </c>
    </row>
    <row r="2" customFormat="false" ht="12.75" hidden="false" customHeight="false" outlineLevel="0" collapsed="false">
      <c r="A2" s="0" t="s">
        <v>237</v>
      </c>
    </row>
    <row r="3" customFormat="false" ht="12.75" hidden="false" customHeight="false" outlineLevel="0" collapsed="false">
      <c r="A3" s="0" t="s">
        <v>238</v>
      </c>
    </row>
    <row r="7" customFormat="false" ht="12.75" hidden="false" customHeight="false" outlineLevel="0" collapsed="false">
      <c r="B7" s="0" t="s">
        <v>239</v>
      </c>
      <c r="C7" s="0" t="s">
        <v>240</v>
      </c>
    </row>
    <row r="8" customFormat="false" ht="12.75" hidden="false" customHeight="false" outlineLevel="0" collapsed="false">
      <c r="A8" s="4" t="n">
        <v>32933</v>
      </c>
      <c r="B8" s="2" t="n">
        <v>87.8</v>
      </c>
      <c r="C8" s="2"/>
      <c r="D8" s="2"/>
      <c r="E8" s="2"/>
    </row>
    <row r="9" customFormat="false" ht="12.75" hidden="false" customHeight="false" outlineLevel="0" collapsed="false">
      <c r="A9" s="4" t="n">
        <v>33025</v>
      </c>
      <c r="B9" s="2" t="n">
        <v>87.7</v>
      </c>
      <c r="C9" s="2"/>
      <c r="D9" s="2"/>
      <c r="E9" s="2"/>
    </row>
    <row r="10" customFormat="false" ht="12.75" hidden="false" customHeight="false" outlineLevel="0" collapsed="false">
      <c r="A10" s="4" t="n">
        <v>33117</v>
      </c>
      <c r="B10" s="2" t="n">
        <v>86.7</v>
      </c>
      <c r="C10" s="2"/>
      <c r="D10" s="2"/>
      <c r="E10" s="2"/>
    </row>
    <row r="11" customFormat="false" ht="12.75" hidden="false" customHeight="false" outlineLevel="0" collapsed="false">
      <c r="A11" s="4" t="n">
        <v>33208</v>
      </c>
      <c r="B11" s="2" t="n">
        <v>87.7</v>
      </c>
      <c r="C11" s="2"/>
      <c r="D11" s="2"/>
      <c r="E11" s="2"/>
    </row>
    <row r="12" customFormat="false" ht="12.75" hidden="false" customHeight="false" outlineLevel="0" collapsed="false">
      <c r="A12" s="4" t="n">
        <v>33298</v>
      </c>
      <c r="B12" s="2" t="n">
        <v>85.5</v>
      </c>
      <c r="C12" s="2"/>
      <c r="D12" s="2"/>
      <c r="E12" s="2"/>
    </row>
    <row r="13" customFormat="false" ht="12.75" hidden="false" customHeight="false" outlineLevel="0" collapsed="false">
      <c r="A13" s="4" t="n">
        <v>33390</v>
      </c>
      <c r="B13" s="2" t="n">
        <v>84.1</v>
      </c>
      <c r="C13" s="2"/>
      <c r="D13" s="2"/>
      <c r="E13" s="2"/>
    </row>
    <row r="14" customFormat="false" ht="12.75" hidden="false" customHeight="false" outlineLevel="0" collapsed="false">
      <c r="A14" s="4" t="n">
        <v>33482</v>
      </c>
      <c r="B14" s="2" t="n">
        <v>83</v>
      </c>
      <c r="C14" s="2"/>
      <c r="D14" s="2"/>
      <c r="E14" s="2"/>
    </row>
    <row r="15" customFormat="false" ht="12.75" hidden="false" customHeight="false" outlineLevel="0" collapsed="false">
      <c r="A15" s="4" t="n">
        <v>33573</v>
      </c>
      <c r="B15" s="2" t="n">
        <v>82.8</v>
      </c>
      <c r="C15" s="2"/>
      <c r="D15" s="2"/>
      <c r="E15" s="2"/>
    </row>
    <row r="16" customFormat="false" ht="12.75" hidden="false" customHeight="false" outlineLevel="0" collapsed="false">
      <c r="A16" s="4" t="n">
        <v>33664</v>
      </c>
      <c r="B16" s="2" t="n">
        <v>82.4</v>
      </c>
      <c r="C16" s="2"/>
      <c r="D16" s="2"/>
      <c r="E16" s="2"/>
    </row>
    <row r="17" customFormat="false" ht="12.75" hidden="false" customHeight="false" outlineLevel="0" collapsed="false">
      <c r="A17" s="4" t="n">
        <v>33756</v>
      </c>
      <c r="B17" s="2" t="n">
        <v>82.3</v>
      </c>
      <c r="C17" s="2"/>
      <c r="D17" s="2"/>
      <c r="E17" s="2"/>
    </row>
    <row r="18" customFormat="false" ht="12.75" hidden="false" customHeight="false" outlineLevel="0" collapsed="false">
      <c r="A18" s="4" t="n">
        <v>33848</v>
      </c>
      <c r="B18" s="2" t="n">
        <v>82.2</v>
      </c>
      <c r="C18" s="2"/>
      <c r="D18" s="2"/>
      <c r="E18" s="2"/>
    </row>
    <row r="19" customFormat="false" ht="12.75" hidden="false" customHeight="false" outlineLevel="0" collapsed="false">
      <c r="A19" s="4" t="n">
        <v>33939</v>
      </c>
      <c r="B19" s="2" t="n">
        <v>81.3</v>
      </c>
      <c r="C19" s="2"/>
      <c r="D19" s="2"/>
      <c r="E19" s="2"/>
    </row>
    <row r="20" customFormat="false" ht="12.75" hidden="false" customHeight="false" outlineLevel="0" collapsed="false">
      <c r="A20" s="4" t="n">
        <v>34029</v>
      </c>
      <c r="B20" s="2" t="n">
        <v>82.3</v>
      </c>
      <c r="C20" s="2"/>
      <c r="D20" s="2"/>
      <c r="E20" s="2"/>
    </row>
    <row r="21" customFormat="false" ht="12.75" hidden="false" customHeight="false" outlineLevel="0" collapsed="false">
      <c r="A21" s="4" t="n">
        <v>34121</v>
      </c>
      <c r="B21" s="2" t="n">
        <v>82.6</v>
      </c>
      <c r="C21" s="2"/>
      <c r="D21" s="2"/>
      <c r="E21" s="2"/>
    </row>
    <row r="22" customFormat="false" ht="12.75" hidden="false" customHeight="false" outlineLevel="0" collapsed="false">
      <c r="A22" s="4" t="n">
        <v>34213</v>
      </c>
      <c r="B22" s="2" t="n">
        <v>84.1</v>
      </c>
      <c r="C22" s="2"/>
      <c r="D22" s="2"/>
      <c r="E22" s="2"/>
    </row>
    <row r="23" customFormat="false" ht="12.75" hidden="false" customHeight="false" outlineLevel="0" collapsed="false">
      <c r="A23" s="4" t="n">
        <v>34304</v>
      </c>
      <c r="B23" s="2" t="n">
        <v>85.4</v>
      </c>
      <c r="C23" s="2"/>
      <c r="D23" s="2"/>
      <c r="E23" s="2"/>
    </row>
    <row r="24" customFormat="false" ht="12.75" hidden="false" customHeight="false" outlineLevel="0" collapsed="false">
      <c r="A24" s="4" t="n">
        <v>34394</v>
      </c>
      <c r="B24" s="2" t="n">
        <v>86.8</v>
      </c>
      <c r="C24" s="2"/>
      <c r="D24" s="2"/>
      <c r="E24" s="2"/>
    </row>
    <row r="25" customFormat="false" ht="12.75" hidden="false" customHeight="false" outlineLevel="0" collapsed="false">
      <c r="A25" s="4" t="n">
        <v>34486</v>
      </c>
      <c r="B25" s="2" t="n">
        <v>88.2</v>
      </c>
      <c r="C25" s="2"/>
      <c r="D25" s="2"/>
      <c r="E25" s="2"/>
    </row>
    <row r="26" customFormat="false" ht="12.75" hidden="false" customHeight="false" outlineLevel="0" collapsed="false">
      <c r="A26" s="4" t="n">
        <v>34578</v>
      </c>
      <c r="B26" s="2" t="n">
        <v>88.8</v>
      </c>
      <c r="C26" s="2"/>
      <c r="D26" s="2"/>
      <c r="E26" s="2"/>
    </row>
    <row r="27" customFormat="false" ht="12.75" hidden="false" customHeight="false" outlineLevel="0" collapsed="false">
      <c r="A27" s="4" t="n">
        <v>34669</v>
      </c>
      <c r="B27" s="2" t="n">
        <v>90</v>
      </c>
      <c r="C27" s="2"/>
      <c r="D27" s="2"/>
      <c r="E27" s="2"/>
    </row>
    <row r="28" customFormat="false" ht="12.75" hidden="false" customHeight="false" outlineLevel="0" collapsed="false">
      <c r="A28" s="4" t="n">
        <v>34759</v>
      </c>
      <c r="B28" s="2" t="n">
        <v>89.7</v>
      </c>
      <c r="C28" s="2"/>
      <c r="D28" s="2"/>
      <c r="E28" s="2"/>
    </row>
    <row r="29" customFormat="false" ht="12.75" hidden="false" customHeight="false" outlineLevel="0" collapsed="false">
      <c r="A29" s="4" t="n">
        <v>34851</v>
      </c>
      <c r="B29" s="2" t="n">
        <v>89.8</v>
      </c>
      <c r="C29" s="2"/>
      <c r="D29" s="2"/>
      <c r="E29" s="2"/>
    </row>
    <row r="30" customFormat="false" ht="12.75" hidden="false" customHeight="false" outlineLevel="0" collapsed="false">
      <c r="A30" s="4" t="n">
        <v>34943</v>
      </c>
      <c r="B30" s="2" t="n">
        <v>89.4</v>
      </c>
      <c r="C30" s="2"/>
      <c r="D30" s="2"/>
      <c r="E30" s="2"/>
    </row>
    <row r="31" customFormat="false" ht="12.75" hidden="false" customHeight="false" outlineLevel="0" collapsed="false">
      <c r="A31" s="4" t="n">
        <v>35034</v>
      </c>
      <c r="B31" s="2" t="n">
        <v>88.2</v>
      </c>
      <c r="C31" s="2"/>
      <c r="D31" s="2"/>
      <c r="E31" s="2"/>
    </row>
    <row r="32" customFormat="false" ht="12.75" hidden="false" customHeight="false" outlineLevel="0" collapsed="false">
      <c r="A32" s="4" t="n">
        <v>35125</v>
      </c>
      <c r="B32" s="2" t="n">
        <v>87.9</v>
      </c>
      <c r="C32" s="2" t="n">
        <v>85.1</v>
      </c>
      <c r="D32" s="2"/>
      <c r="E32" s="2"/>
    </row>
    <row r="33" customFormat="false" ht="12.75" hidden="false" customHeight="false" outlineLevel="0" collapsed="false">
      <c r="A33" s="4" t="n">
        <v>35217</v>
      </c>
      <c r="B33" s="2" t="n">
        <v>87.4</v>
      </c>
      <c r="C33" s="2" t="n">
        <v>83.84</v>
      </c>
      <c r="D33" s="2"/>
      <c r="E33" s="2"/>
    </row>
    <row r="34" customFormat="false" ht="12.75" hidden="false" customHeight="false" outlineLevel="0" collapsed="false">
      <c r="A34" s="4" t="n">
        <v>35309</v>
      </c>
      <c r="B34" s="2" t="n">
        <v>88</v>
      </c>
      <c r="C34" s="2" t="n">
        <v>84.15</v>
      </c>
      <c r="D34" s="2"/>
      <c r="E34" s="2"/>
    </row>
    <row r="35" customFormat="false" ht="12.75" hidden="false" customHeight="false" outlineLevel="0" collapsed="false">
      <c r="A35" s="4" t="n">
        <v>35400</v>
      </c>
      <c r="B35" s="2" t="n">
        <v>87.9</v>
      </c>
      <c r="C35" s="2" t="n">
        <v>84.8</v>
      </c>
      <c r="D35" s="2"/>
      <c r="E35" s="2"/>
    </row>
    <row r="36" customFormat="false" ht="12.75" hidden="false" customHeight="false" outlineLevel="0" collapsed="false">
      <c r="A36" s="4" t="n">
        <v>35490</v>
      </c>
      <c r="B36" s="2" t="n">
        <v>86.8</v>
      </c>
      <c r="C36" s="2" t="n">
        <v>84.52</v>
      </c>
      <c r="D36" s="2"/>
      <c r="E36" s="2"/>
    </row>
    <row r="37" customFormat="false" ht="12.75" hidden="false" customHeight="false" outlineLevel="0" collapsed="false">
      <c r="A37" s="4" t="n">
        <v>35582</v>
      </c>
      <c r="B37" s="2" t="n">
        <v>87.9</v>
      </c>
      <c r="C37" s="2" t="n">
        <v>85.57</v>
      </c>
      <c r="D37" s="2"/>
      <c r="E37" s="2"/>
    </row>
    <row r="38" customFormat="false" ht="12.75" hidden="false" customHeight="false" outlineLevel="0" collapsed="false">
      <c r="A38" s="4" t="n">
        <v>35674</v>
      </c>
      <c r="B38" s="2" t="n">
        <v>87.1</v>
      </c>
      <c r="C38" s="2" t="n">
        <v>84.82</v>
      </c>
      <c r="D38" s="2"/>
      <c r="E38" s="2"/>
    </row>
    <row r="39" customFormat="false" ht="12.75" hidden="false" customHeight="false" outlineLevel="0" collapsed="false">
      <c r="A39" s="4" t="n">
        <v>35765</v>
      </c>
      <c r="B39" s="2" t="n">
        <v>88.6</v>
      </c>
      <c r="C39" s="2" t="n">
        <v>85.67</v>
      </c>
      <c r="D39" s="2"/>
      <c r="E39" s="2"/>
    </row>
    <row r="40" customFormat="false" ht="12.75" hidden="false" customHeight="false" outlineLevel="0" collapsed="false">
      <c r="A40" s="4" t="n">
        <v>35855</v>
      </c>
      <c r="B40" s="2" t="n">
        <v>89.2</v>
      </c>
      <c r="C40" s="2" t="n">
        <v>86.11</v>
      </c>
      <c r="D40" s="2"/>
      <c r="E40" s="2"/>
    </row>
    <row r="41" customFormat="false" ht="12.75" hidden="false" customHeight="false" outlineLevel="0" collapsed="false">
      <c r="A41" s="4" t="n">
        <v>35947</v>
      </c>
      <c r="B41" s="2" t="n">
        <v>90.2</v>
      </c>
      <c r="C41" s="2" t="n">
        <v>85.35</v>
      </c>
      <c r="D41" s="2"/>
      <c r="E41" s="2"/>
    </row>
    <row r="42" customFormat="false" ht="12.75" hidden="false" customHeight="false" outlineLevel="0" collapsed="false">
      <c r="A42" s="4" t="n">
        <v>36039</v>
      </c>
      <c r="B42" s="2" t="n">
        <v>90.2</v>
      </c>
      <c r="C42" s="2" t="n">
        <v>84.97</v>
      </c>
      <c r="D42" s="2"/>
      <c r="E42" s="2"/>
    </row>
    <row r="43" customFormat="false" ht="12.75" hidden="false" customHeight="false" outlineLevel="0" collapsed="false">
      <c r="A43" s="4" t="n">
        <v>36130</v>
      </c>
      <c r="B43" s="2" t="n">
        <v>88.7</v>
      </c>
      <c r="C43" s="2" t="n">
        <v>84.43</v>
      </c>
      <c r="D43" s="2"/>
      <c r="E43" s="2"/>
    </row>
    <row r="44" customFormat="false" ht="12.75" hidden="false" customHeight="false" outlineLevel="0" collapsed="false">
      <c r="A44" s="4" t="n">
        <v>36220</v>
      </c>
      <c r="B44" s="2" t="n">
        <v>88.3</v>
      </c>
      <c r="C44" s="2" t="n">
        <v>82.04</v>
      </c>
      <c r="D44" s="2"/>
      <c r="E44" s="2"/>
    </row>
    <row r="45" customFormat="false" ht="12.75" hidden="false" customHeight="false" outlineLevel="0" collapsed="false">
      <c r="A45" s="4" t="n">
        <v>36312</v>
      </c>
      <c r="B45" s="2" t="n">
        <v>88.9</v>
      </c>
      <c r="C45" s="2" t="n">
        <v>83.35</v>
      </c>
      <c r="D45" s="2"/>
      <c r="E45" s="2"/>
    </row>
    <row r="46" customFormat="false" ht="12.75" hidden="false" customHeight="false" outlineLevel="0" collapsed="false">
      <c r="A46" s="4" t="n">
        <v>36404</v>
      </c>
      <c r="B46" s="2" t="n">
        <v>89.2</v>
      </c>
      <c r="C46" s="2" t="n">
        <v>84.36</v>
      </c>
      <c r="D46" s="2"/>
      <c r="E46" s="2"/>
    </row>
    <row r="47" customFormat="false" ht="12.75" hidden="false" customHeight="false" outlineLevel="0" collapsed="false">
      <c r="A47" s="4" t="n">
        <v>36495</v>
      </c>
      <c r="B47" s="2" t="n">
        <v>89.6</v>
      </c>
      <c r="C47" s="2" t="n">
        <v>83.04</v>
      </c>
      <c r="D47" s="2"/>
      <c r="E47" s="2"/>
    </row>
    <row r="48" customFormat="false" ht="12.75" hidden="false" customHeight="false" outlineLevel="0" collapsed="false">
      <c r="A48" s="4" t="n">
        <v>36586</v>
      </c>
      <c r="B48" s="2" t="n">
        <v>90.6</v>
      </c>
      <c r="C48" s="2" t="n">
        <v>87.4</v>
      </c>
      <c r="D48" s="2"/>
      <c r="E48" s="2"/>
    </row>
    <row r="49" customFormat="false" ht="12.75" hidden="false" customHeight="false" outlineLevel="0" collapsed="false">
      <c r="A49" s="4" t="n">
        <v>36678</v>
      </c>
      <c r="B49" s="2" t="n">
        <v>90.1</v>
      </c>
      <c r="C49" s="2" t="n">
        <v>87.21</v>
      </c>
      <c r="D49" s="2"/>
      <c r="E49" s="2"/>
    </row>
    <row r="50" customFormat="false" ht="12.75" hidden="false" customHeight="false" outlineLevel="0" collapsed="false">
      <c r="A50" s="4" t="n">
        <v>36770</v>
      </c>
      <c r="B50" s="2" t="n">
        <v>90.3</v>
      </c>
      <c r="C50" s="2" t="n">
        <v>86.61</v>
      </c>
      <c r="D50" s="2"/>
      <c r="E50" s="2"/>
    </row>
    <row r="51" customFormat="false" ht="12.75" hidden="false" customHeight="false" outlineLevel="0" collapsed="false">
      <c r="A51" s="4" t="n">
        <v>36861</v>
      </c>
      <c r="B51" s="2" t="n">
        <v>90.1</v>
      </c>
      <c r="C51" s="2" t="n">
        <v>84.4</v>
      </c>
      <c r="D51" s="2"/>
      <c r="E51" s="2"/>
    </row>
    <row r="52" customFormat="false" ht="12.75" hidden="false" customHeight="false" outlineLevel="0" collapsed="false">
      <c r="A52" s="4" t="n">
        <v>36951</v>
      </c>
      <c r="B52" s="2" t="n">
        <v>89.1</v>
      </c>
      <c r="C52" s="2" t="n">
        <v>83.18</v>
      </c>
      <c r="D52" s="2"/>
      <c r="E52" s="2"/>
    </row>
    <row r="53" customFormat="false" ht="12.75" hidden="false" customHeight="false" outlineLevel="0" collapsed="false">
      <c r="A53" s="4" t="n">
        <v>37043</v>
      </c>
      <c r="B53" s="2" t="n">
        <v>87.9</v>
      </c>
      <c r="C53" s="2" t="n">
        <v>82.63</v>
      </c>
      <c r="D53" s="2"/>
      <c r="E53" s="2"/>
    </row>
    <row r="54" customFormat="false" ht="12.75" hidden="false" customHeight="false" outlineLevel="0" collapsed="false">
      <c r="A54" s="4" t="n">
        <v>37135</v>
      </c>
      <c r="B54" s="2" t="n">
        <v>87.1</v>
      </c>
      <c r="C54" s="2" t="n">
        <v>82.46</v>
      </c>
      <c r="D54" s="2"/>
      <c r="E54" s="2"/>
    </row>
    <row r="55" customFormat="false" ht="12.75" hidden="false" customHeight="false" outlineLevel="0" collapsed="false">
      <c r="A55" s="4" t="n">
        <v>37226</v>
      </c>
      <c r="B55" s="2" t="n">
        <v>87.7</v>
      </c>
      <c r="C55" s="2" t="n">
        <v>82.98</v>
      </c>
      <c r="D55" s="2"/>
      <c r="E55" s="2"/>
    </row>
    <row r="56" customFormat="false" ht="12.75" hidden="false" customHeight="false" outlineLevel="0" collapsed="false">
      <c r="A56" s="4" t="n">
        <v>37316</v>
      </c>
      <c r="B56" s="2" t="n">
        <v>86.7</v>
      </c>
      <c r="C56" s="2" t="n">
        <v>83.19</v>
      </c>
      <c r="D56" s="2"/>
      <c r="E56" s="2"/>
    </row>
    <row r="57" customFormat="false" ht="12.75" hidden="false" customHeight="false" outlineLevel="0" collapsed="false">
      <c r="A57" s="4" t="n">
        <v>37408</v>
      </c>
      <c r="B57" s="2" t="n">
        <v>87.3</v>
      </c>
      <c r="C57" s="2" t="n">
        <v>82.89</v>
      </c>
      <c r="D57" s="2"/>
      <c r="E57" s="2"/>
    </row>
    <row r="58" customFormat="false" ht="12.75" hidden="false" customHeight="false" outlineLevel="0" collapsed="false">
      <c r="A58" s="4" t="n">
        <v>37500</v>
      </c>
      <c r="B58" s="2" t="n">
        <v>87.6</v>
      </c>
      <c r="C58" s="2" t="n">
        <v>82.96</v>
      </c>
      <c r="D58" s="2"/>
      <c r="E58" s="2"/>
    </row>
    <row r="59" customFormat="false" ht="12.75" hidden="false" customHeight="false" outlineLevel="0" collapsed="false">
      <c r="A59" s="4" t="n">
        <v>37591</v>
      </c>
      <c r="B59" s="2" t="n">
        <v>87.9</v>
      </c>
      <c r="C59" s="2" t="n">
        <v>83.32</v>
      </c>
      <c r="D59" s="2"/>
      <c r="E59" s="2"/>
    </row>
    <row r="60" customFormat="false" ht="12.75" hidden="false" customHeight="false" outlineLevel="0" collapsed="false">
      <c r="A60" s="4" t="n">
        <v>37681</v>
      </c>
      <c r="B60" s="2" t="n">
        <v>88.3</v>
      </c>
      <c r="C60" s="2" t="n">
        <v>83.66</v>
      </c>
      <c r="D60" s="2"/>
      <c r="E60" s="2"/>
    </row>
    <row r="61" customFormat="false" ht="12.75" hidden="false" customHeight="false" outlineLevel="0" collapsed="false">
      <c r="A61" s="4" t="n">
        <v>37773</v>
      </c>
      <c r="B61" s="2" t="n">
        <v>88.7</v>
      </c>
      <c r="C61" s="2" t="n">
        <v>82.47</v>
      </c>
      <c r="D61" s="2"/>
      <c r="E61" s="2"/>
    </row>
    <row r="62" customFormat="false" ht="12.75" hidden="false" customHeight="false" outlineLevel="0" collapsed="false">
      <c r="A62" s="4" t="n">
        <v>37865</v>
      </c>
      <c r="B62" s="2" t="n">
        <v>89.3</v>
      </c>
      <c r="C62" s="2" t="n">
        <v>83.18</v>
      </c>
      <c r="D62" s="2"/>
      <c r="E62" s="2"/>
    </row>
    <row r="63" customFormat="false" ht="12.75" hidden="false" customHeight="false" outlineLevel="0" collapsed="false">
      <c r="A63" s="4" t="n">
        <v>37956</v>
      </c>
      <c r="B63" s="2" t="n">
        <v>89.7</v>
      </c>
      <c r="C63" s="2" t="n">
        <v>83.74</v>
      </c>
      <c r="D63" s="2"/>
      <c r="E63" s="2"/>
    </row>
    <row r="64" customFormat="false" ht="12.75" hidden="false" customHeight="false" outlineLevel="0" collapsed="false">
      <c r="A64" s="4" t="n">
        <v>38047</v>
      </c>
      <c r="B64" s="2" t="n">
        <v>90.4</v>
      </c>
      <c r="C64" s="2" t="n">
        <v>84.51</v>
      </c>
      <c r="D64" s="2"/>
      <c r="E64" s="2"/>
    </row>
    <row r="65" customFormat="false" ht="12.75" hidden="false" customHeight="false" outlineLevel="0" collapsed="false">
      <c r="A65" s="4" t="n">
        <v>38139</v>
      </c>
      <c r="B65" s="2" t="n">
        <v>90.8</v>
      </c>
      <c r="C65" s="2" t="n">
        <v>85.44</v>
      </c>
      <c r="D65" s="2"/>
      <c r="E65" s="2"/>
    </row>
    <row r="66" customFormat="false" ht="12.75" hidden="false" customHeight="false" outlineLevel="0" collapsed="false">
      <c r="A66" s="4" t="n">
        <v>38234</v>
      </c>
      <c r="B66" s="2" t="n">
        <v>91.1</v>
      </c>
      <c r="C66" s="2" t="n">
        <v>85.92</v>
      </c>
      <c r="D66" s="2"/>
      <c r="E66" s="2"/>
    </row>
    <row r="67" customFormat="false" ht="12.75" hidden="false" customHeight="false" outlineLevel="0" collapsed="false">
      <c r="A67" s="4" t="n">
        <v>38322</v>
      </c>
      <c r="B67" s="2" t="n">
        <v>91</v>
      </c>
      <c r="C67" s="2" t="n">
        <v>85.99</v>
      </c>
      <c r="D67" s="2"/>
      <c r="E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1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242</v>
      </c>
    </row>
    <row r="5" customFormat="false" ht="12.75" hidden="false" customHeight="false" outlineLevel="0" collapsed="false">
      <c r="B5" s="0" t="s">
        <v>243</v>
      </c>
    </row>
    <row r="6" customFormat="false" ht="12.75" hidden="false" customHeight="false" outlineLevel="0" collapsed="false">
      <c r="A6" s="4" t="n">
        <v>27454</v>
      </c>
      <c r="B6" s="2" t="n">
        <v>37</v>
      </c>
      <c r="C6" s="2"/>
      <c r="D6" s="2"/>
    </row>
    <row r="7" customFormat="false" ht="12.75" hidden="false" customHeight="false" outlineLevel="0" collapsed="false">
      <c r="A7" s="4" t="n">
        <v>27546</v>
      </c>
      <c r="B7" s="2" t="n">
        <v>41</v>
      </c>
      <c r="C7" s="2"/>
      <c r="D7" s="2"/>
    </row>
    <row r="8" customFormat="false" ht="12.75" hidden="false" customHeight="false" outlineLevel="0" collapsed="false">
      <c r="A8" s="4" t="n">
        <v>27638</v>
      </c>
      <c r="B8" s="2" t="n">
        <v>44</v>
      </c>
      <c r="C8" s="2"/>
      <c r="D8" s="2"/>
    </row>
    <row r="9" customFormat="false" ht="12.75" hidden="false" customHeight="false" outlineLevel="0" collapsed="false">
      <c r="A9" s="4" t="n">
        <v>27729</v>
      </c>
      <c r="B9" s="2" t="n">
        <v>26</v>
      </c>
      <c r="C9" s="2"/>
      <c r="D9" s="2"/>
    </row>
    <row r="10" customFormat="false" ht="12.75" hidden="false" customHeight="false" outlineLevel="0" collapsed="false">
      <c r="A10" s="4" t="n">
        <v>27820</v>
      </c>
      <c r="B10" s="2" t="n">
        <v>27</v>
      </c>
      <c r="C10" s="2"/>
      <c r="D10" s="2"/>
    </row>
    <row r="11" customFormat="false" ht="12.75" hidden="false" customHeight="false" outlineLevel="0" collapsed="false">
      <c r="A11" s="4" t="n">
        <v>27912</v>
      </c>
      <c r="B11" s="2" t="n">
        <v>32</v>
      </c>
      <c r="C11" s="2"/>
      <c r="D11" s="2"/>
    </row>
    <row r="12" customFormat="false" ht="12.75" hidden="false" customHeight="false" outlineLevel="0" collapsed="false">
      <c r="A12" s="4" t="n">
        <v>28004</v>
      </c>
      <c r="B12" s="2" t="n">
        <v>46</v>
      </c>
      <c r="C12" s="2"/>
      <c r="D12" s="2"/>
    </row>
    <row r="13" customFormat="false" ht="12.75" hidden="false" customHeight="false" outlineLevel="0" collapsed="false">
      <c r="A13" s="4" t="n">
        <v>28095</v>
      </c>
      <c r="B13" s="2" t="n">
        <v>51</v>
      </c>
      <c r="C13" s="2"/>
      <c r="D13" s="2"/>
    </row>
    <row r="14" customFormat="false" ht="12.75" hidden="false" customHeight="false" outlineLevel="0" collapsed="false">
      <c r="A14" s="4" t="n">
        <v>28185</v>
      </c>
      <c r="B14" s="2" t="n">
        <v>46</v>
      </c>
      <c r="C14" s="2"/>
      <c r="D14" s="2"/>
    </row>
    <row r="15" customFormat="false" ht="12.75" hidden="false" customHeight="false" outlineLevel="0" collapsed="false">
      <c r="A15" s="4" t="n">
        <v>28277</v>
      </c>
      <c r="B15" s="2" t="n">
        <v>31</v>
      </c>
      <c r="C15" s="2"/>
      <c r="D15" s="2"/>
    </row>
    <row r="16" customFormat="false" ht="12.75" hidden="false" customHeight="false" outlineLevel="0" collapsed="false">
      <c r="A16" s="4" t="n">
        <v>28369</v>
      </c>
      <c r="B16" s="2" t="n">
        <v>14</v>
      </c>
      <c r="C16" s="2"/>
      <c r="D16" s="2"/>
    </row>
    <row r="17" customFormat="false" ht="12.75" hidden="false" customHeight="false" outlineLevel="0" collapsed="false">
      <c r="A17" s="4" t="n">
        <v>28460</v>
      </c>
      <c r="B17" s="2" t="n">
        <v>8</v>
      </c>
      <c r="C17" s="2"/>
      <c r="D17" s="2"/>
    </row>
    <row r="18" customFormat="false" ht="12.75" hidden="false" customHeight="false" outlineLevel="0" collapsed="false">
      <c r="A18" s="4" t="n">
        <v>28550</v>
      </c>
      <c r="B18" s="2" t="n">
        <v>11</v>
      </c>
      <c r="C18" s="2"/>
      <c r="D18" s="2"/>
    </row>
    <row r="19" customFormat="false" ht="12.75" hidden="false" customHeight="false" outlineLevel="0" collapsed="false">
      <c r="A19" s="4" t="n">
        <v>28642</v>
      </c>
      <c r="B19" s="2" t="n">
        <v>4</v>
      </c>
      <c r="C19" s="2"/>
      <c r="D19" s="2"/>
    </row>
    <row r="20" customFormat="false" ht="12.75" hidden="false" customHeight="false" outlineLevel="0" collapsed="false">
      <c r="A20" s="4" t="n">
        <v>28734</v>
      </c>
      <c r="B20" s="2" t="n">
        <v>6</v>
      </c>
      <c r="C20" s="2"/>
      <c r="D20" s="2"/>
    </row>
    <row r="21" customFormat="false" ht="12.75" hidden="false" customHeight="false" outlineLevel="0" collapsed="false">
      <c r="A21" s="4" t="n">
        <v>28825</v>
      </c>
      <c r="B21" s="2" t="n">
        <v>16</v>
      </c>
      <c r="C21" s="2"/>
      <c r="D21" s="2"/>
    </row>
    <row r="22" customFormat="false" ht="12.75" hidden="false" customHeight="false" outlineLevel="0" collapsed="false">
      <c r="A22" s="4" t="n">
        <v>28915</v>
      </c>
      <c r="B22" s="2" t="n">
        <v>24</v>
      </c>
      <c r="C22" s="2"/>
      <c r="D22" s="2"/>
    </row>
    <row r="23" customFormat="false" ht="12.75" hidden="false" customHeight="false" outlineLevel="0" collapsed="false">
      <c r="A23" s="4" t="n">
        <v>29007</v>
      </c>
      <c r="B23" s="2" t="n">
        <v>62</v>
      </c>
      <c r="C23" s="2"/>
      <c r="D23" s="2"/>
    </row>
    <row r="24" customFormat="false" ht="12.75" hidden="false" customHeight="false" outlineLevel="0" collapsed="false">
      <c r="A24" s="4" t="n">
        <v>29099</v>
      </c>
      <c r="B24" s="2" t="n">
        <v>68</v>
      </c>
      <c r="C24" s="2"/>
      <c r="D24" s="2"/>
    </row>
    <row r="25" customFormat="false" ht="12.75" hidden="false" customHeight="false" outlineLevel="0" collapsed="false">
      <c r="A25" s="4" t="n">
        <v>29190</v>
      </c>
      <c r="B25" s="2" t="n">
        <v>76</v>
      </c>
      <c r="C25" s="2"/>
      <c r="D25" s="2"/>
    </row>
    <row r="26" customFormat="false" ht="12.75" hidden="false" customHeight="false" outlineLevel="0" collapsed="false">
      <c r="A26" s="4" t="n">
        <v>29281</v>
      </c>
      <c r="B26" s="2" t="n">
        <v>75</v>
      </c>
      <c r="C26" s="2"/>
      <c r="D26" s="2"/>
    </row>
    <row r="27" customFormat="false" ht="12.75" hidden="false" customHeight="false" outlineLevel="0" collapsed="false">
      <c r="A27" s="4" t="n">
        <v>29373</v>
      </c>
      <c r="B27" s="2" t="n">
        <v>78</v>
      </c>
      <c r="C27" s="2"/>
      <c r="D27" s="2"/>
    </row>
    <row r="28" customFormat="false" ht="12.75" hidden="false" customHeight="false" outlineLevel="0" collapsed="false">
      <c r="A28" s="4" t="n">
        <v>29465</v>
      </c>
      <c r="B28" s="2" t="n">
        <v>72</v>
      </c>
      <c r="C28" s="2"/>
      <c r="D28" s="2"/>
    </row>
    <row r="29" customFormat="false" ht="12.75" hidden="false" customHeight="false" outlineLevel="0" collapsed="false">
      <c r="A29" s="4" t="n">
        <v>29556</v>
      </c>
      <c r="B29" s="2" t="n">
        <v>40</v>
      </c>
      <c r="C29" s="2"/>
      <c r="D29" s="2"/>
    </row>
    <row r="30" customFormat="false" ht="12.75" hidden="false" customHeight="false" outlineLevel="0" collapsed="false">
      <c r="A30" s="4" t="n">
        <v>29646</v>
      </c>
      <c r="B30" s="2" t="n">
        <v>16</v>
      </c>
      <c r="C30" s="2"/>
      <c r="D30" s="2"/>
    </row>
    <row r="31" customFormat="false" ht="12.75" hidden="false" customHeight="false" outlineLevel="0" collapsed="false">
      <c r="A31" s="4" t="n">
        <v>29738</v>
      </c>
      <c r="B31" s="2" t="n">
        <v>3</v>
      </c>
      <c r="C31" s="2"/>
      <c r="D31" s="2"/>
    </row>
    <row r="32" customFormat="false" ht="12.75" hidden="false" customHeight="false" outlineLevel="0" collapsed="false">
      <c r="A32" s="4" t="n">
        <v>29830</v>
      </c>
      <c r="B32" s="2" t="n">
        <v>-3</v>
      </c>
      <c r="C32" s="2"/>
      <c r="D32" s="2"/>
    </row>
    <row r="33" customFormat="false" ht="12.75" hidden="false" customHeight="false" outlineLevel="0" collapsed="false">
      <c r="A33" s="4" t="n">
        <v>29921</v>
      </c>
      <c r="B33" s="2" t="n">
        <v>2</v>
      </c>
      <c r="C33" s="2"/>
      <c r="D33" s="2"/>
    </row>
    <row r="34" customFormat="false" ht="12.75" hidden="false" customHeight="false" outlineLevel="0" collapsed="false">
      <c r="A34" s="4" t="n">
        <v>30011</v>
      </c>
      <c r="B34" s="2" t="n">
        <v>8</v>
      </c>
      <c r="C34" s="2"/>
      <c r="D34" s="2"/>
    </row>
    <row r="35" customFormat="false" ht="12.75" hidden="false" customHeight="false" outlineLevel="0" collapsed="false">
      <c r="A35" s="4" t="n">
        <v>30103</v>
      </c>
      <c r="B35" s="2" t="n">
        <v>-1</v>
      </c>
      <c r="C35" s="2"/>
      <c r="D35" s="2"/>
    </row>
    <row r="36" customFormat="false" ht="12.75" hidden="false" customHeight="false" outlineLevel="0" collapsed="false">
      <c r="A36" s="4" t="n">
        <v>30195</v>
      </c>
      <c r="B36" s="2" t="n">
        <v>-3</v>
      </c>
      <c r="C36" s="2"/>
      <c r="D36" s="2"/>
    </row>
    <row r="37" customFormat="false" ht="12.75" hidden="false" customHeight="false" outlineLevel="0" collapsed="false">
      <c r="A37" s="4" t="n">
        <v>30286</v>
      </c>
      <c r="B37" s="2" t="n">
        <v>1</v>
      </c>
      <c r="C37" s="2"/>
      <c r="D37" s="2"/>
    </row>
    <row r="38" customFormat="false" ht="12.75" hidden="false" customHeight="false" outlineLevel="0" collapsed="false">
      <c r="A38" s="4" t="n">
        <v>30376</v>
      </c>
      <c r="B38" s="2" t="n">
        <v>10</v>
      </c>
      <c r="C38" s="2"/>
      <c r="D38" s="2"/>
    </row>
    <row r="39" customFormat="false" ht="12.75" hidden="false" customHeight="false" outlineLevel="0" collapsed="false">
      <c r="A39" s="4" t="n">
        <v>30468</v>
      </c>
      <c r="B39" s="2" t="n">
        <v>-3</v>
      </c>
      <c r="C39" s="2"/>
      <c r="D39" s="2"/>
    </row>
    <row r="40" customFormat="false" ht="12.75" hidden="false" customHeight="false" outlineLevel="0" collapsed="false">
      <c r="A40" s="4" t="n">
        <v>30560</v>
      </c>
      <c r="B40" s="2" t="n">
        <v>-1</v>
      </c>
      <c r="C40" s="2"/>
      <c r="D40" s="2"/>
    </row>
    <row r="41" customFormat="false" ht="12.75" hidden="false" customHeight="false" outlineLevel="0" collapsed="false">
      <c r="A41" s="4" t="n">
        <v>30651</v>
      </c>
      <c r="B41" s="2" t="n">
        <v>1</v>
      </c>
      <c r="C41" s="2"/>
      <c r="D41" s="2"/>
    </row>
    <row r="42" customFormat="false" ht="12.75" hidden="false" customHeight="false" outlineLevel="0" collapsed="false">
      <c r="A42" s="4" t="n">
        <v>30742</v>
      </c>
      <c r="B42" s="2" t="n">
        <v>10</v>
      </c>
      <c r="C42" s="2"/>
      <c r="D42" s="2"/>
    </row>
    <row r="43" customFormat="false" ht="12.75" hidden="false" customHeight="false" outlineLevel="0" collapsed="false">
      <c r="A43" s="4" t="n">
        <v>30834</v>
      </c>
      <c r="B43" s="2" t="n">
        <v>2</v>
      </c>
      <c r="C43" s="2"/>
      <c r="D43" s="2"/>
    </row>
    <row r="44" customFormat="false" ht="12.75" hidden="false" customHeight="false" outlineLevel="0" collapsed="false">
      <c r="A44" s="4" t="n">
        <v>30926</v>
      </c>
      <c r="B44" s="2" t="n">
        <v>3</v>
      </c>
      <c r="C44" s="2"/>
      <c r="D44" s="2"/>
    </row>
    <row r="45" customFormat="false" ht="12.75" hidden="false" customHeight="false" outlineLevel="0" collapsed="false">
      <c r="A45" s="4" t="n">
        <v>31017</v>
      </c>
      <c r="B45" s="2" t="n">
        <v>9</v>
      </c>
      <c r="C45" s="2"/>
      <c r="D45" s="2"/>
    </row>
    <row r="46" customFormat="false" ht="12.75" hidden="false" customHeight="false" outlineLevel="0" collapsed="false">
      <c r="A46" s="4" t="n">
        <v>31107</v>
      </c>
      <c r="B46" s="2" t="n">
        <v>19</v>
      </c>
      <c r="C46" s="2"/>
      <c r="D46" s="2"/>
    </row>
    <row r="47" customFormat="false" ht="12.75" hidden="false" customHeight="false" outlineLevel="0" collapsed="false">
      <c r="A47" s="4" t="n">
        <v>31199</v>
      </c>
      <c r="B47" s="2" t="n">
        <v>40</v>
      </c>
      <c r="C47" s="2"/>
      <c r="D47" s="2"/>
    </row>
    <row r="48" customFormat="false" ht="12.75" hidden="false" customHeight="false" outlineLevel="0" collapsed="false">
      <c r="A48" s="4" t="n">
        <v>31291</v>
      </c>
      <c r="B48" s="2" t="n">
        <v>40</v>
      </c>
      <c r="C48" s="2"/>
      <c r="D48" s="2"/>
    </row>
    <row r="49" customFormat="false" ht="12.75" hidden="false" customHeight="false" outlineLevel="0" collapsed="false">
      <c r="A49" s="4" t="n">
        <v>31382</v>
      </c>
      <c r="B49" s="2" t="n">
        <v>30</v>
      </c>
      <c r="C49" s="2"/>
      <c r="D49" s="2"/>
    </row>
    <row r="50" customFormat="false" ht="12.75" hidden="false" customHeight="false" outlineLevel="0" collapsed="false">
      <c r="A50" s="4" t="n">
        <v>31472</v>
      </c>
      <c r="B50" s="2" t="n">
        <v>17</v>
      </c>
      <c r="C50" s="2"/>
      <c r="D50" s="2"/>
    </row>
    <row r="51" customFormat="false" ht="12.75" hidden="false" customHeight="false" outlineLevel="0" collapsed="false">
      <c r="A51" s="4" t="n">
        <v>31564</v>
      </c>
      <c r="B51" s="2" t="n">
        <v>34</v>
      </c>
      <c r="C51" s="2"/>
      <c r="D51" s="2"/>
    </row>
    <row r="52" customFormat="false" ht="12.75" hidden="false" customHeight="false" outlineLevel="0" collapsed="false">
      <c r="A52" s="4" t="n">
        <v>31656</v>
      </c>
      <c r="B52" s="2" t="n">
        <v>40</v>
      </c>
      <c r="C52" s="2"/>
      <c r="D52" s="2"/>
    </row>
    <row r="53" customFormat="false" ht="12.75" hidden="false" customHeight="false" outlineLevel="0" collapsed="false">
      <c r="A53" s="4" t="n">
        <v>31747</v>
      </c>
      <c r="B53" s="2" t="n">
        <v>56</v>
      </c>
      <c r="C53" s="2"/>
      <c r="D53" s="2"/>
    </row>
    <row r="54" customFormat="false" ht="12.75" hidden="false" customHeight="false" outlineLevel="0" collapsed="false">
      <c r="A54" s="4" t="n">
        <v>31837</v>
      </c>
      <c r="B54" s="2" t="n">
        <v>50</v>
      </c>
      <c r="C54" s="2"/>
      <c r="D54" s="2"/>
    </row>
    <row r="55" customFormat="false" ht="12.75" hidden="false" customHeight="false" outlineLevel="0" collapsed="false">
      <c r="A55" s="4" t="n">
        <v>31929</v>
      </c>
      <c r="B55" s="2" t="n">
        <v>56</v>
      </c>
      <c r="C55" s="2"/>
      <c r="D55" s="2"/>
    </row>
    <row r="56" customFormat="false" ht="12.75" hidden="false" customHeight="false" outlineLevel="0" collapsed="false">
      <c r="A56" s="4" t="n">
        <v>32021</v>
      </c>
      <c r="B56" s="2" t="n">
        <v>70</v>
      </c>
      <c r="C56" s="2"/>
      <c r="D56" s="2"/>
    </row>
    <row r="57" customFormat="false" ht="12.75" hidden="false" customHeight="false" outlineLevel="0" collapsed="false">
      <c r="A57" s="4" t="n">
        <v>32112</v>
      </c>
      <c r="B57" s="2" t="n">
        <v>86</v>
      </c>
      <c r="C57" s="2"/>
      <c r="D57" s="2"/>
    </row>
    <row r="58" customFormat="false" ht="12.75" hidden="false" customHeight="false" outlineLevel="0" collapsed="false">
      <c r="A58" s="4" t="n">
        <v>32203</v>
      </c>
      <c r="B58" s="2" t="n">
        <v>89</v>
      </c>
      <c r="C58" s="2"/>
      <c r="D58" s="2"/>
    </row>
    <row r="59" customFormat="false" ht="12.75" hidden="false" customHeight="false" outlineLevel="0" collapsed="false">
      <c r="A59" s="4" t="n">
        <v>32295</v>
      </c>
      <c r="B59" s="2" t="n">
        <v>87</v>
      </c>
      <c r="C59" s="2"/>
      <c r="D59" s="2"/>
    </row>
    <row r="60" customFormat="false" ht="12.75" hidden="false" customHeight="false" outlineLevel="0" collapsed="false">
      <c r="A60" s="4" t="n">
        <v>32387</v>
      </c>
      <c r="B60" s="2" t="n">
        <v>92</v>
      </c>
      <c r="C60" s="2"/>
      <c r="D60" s="2"/>
    </row>
    <row r="61" customFormat="false" ht="12.75" hidden="false" customHeight="false" outlineLevel="0" collapsed="false">
      <c r="A61" s="4" t="n">
        <v>32478</v>
      </c>
      <c r="B61" s="2" t="n">
        <v>74</v>
      </c>
      <c r="C61" s="2"/>
      <c r="D61" s="2"/>
    </row>
    <row r="62" customFormat="false" ht="12.75" hidden="false" customHeight="false" outlineLevel="0" collapsed="false">
      <c r="A62" s="4" t="n">
        <v>32568</v>
      </c>
      <c r="B62" s="2" t="n">
        <v>85</v>
      </c>
      <c r="C62" s="2"/>
      <c r="D62" s="2"/>
    </row>
    <row r="63" customFormat="false" ht="12.75" hidden="false" customHeight="false" outlineLevel="0" collapsed="false">
      <c r="A63" s="4" t="n">
        <v>32660</v>
      </c>
      <c r="B63" s="2" t="n">
        <v>81</v>
      </c>
      <c r="C63" s="2"/>
      <c r="D63" s="2"/>
    </row>
    <row r="64" customFormat="false" ht="12.75" hidden="false" customHeight="false" outlineLevel="0" collapsed="false">
      <c r="A64" s="4" t="n">
        <v>32752</v>
      </c>
      <c r="B64" s="2" t="n">
        <v>82</v>
      </c>
      <c r="C64" s="2"/>
      <c r="D64" s="2"/>
    </row>
    <row r="65" customFormat="false" ht="12.75" hidden="false" customHeight="false" outlineLevel="0" collapsed="false">
      <c r="A65" s="4" t="n">
        <v>32843</v>
      </c>
      <c r="B65" s="2" t="n">
        <v>78</v>
      </c>
      <c r="C65" s="2"/>
      <c r="D65" s="2"/>
    </row>
    <row r="66" customFormat="false" ht="12.75" hidden="false" customHeight="false" outlineLevel="0" collapsed="false">
      <c r="A66" s="4" t="n">
        <v>32933</v>
      </c>
      <c r="B66" s="2" t="n">
        <v>73</v>
      </c>
      <c r="C66" s="2"/>
      <c r="D66" s="2"/>
    </row>
    <row r="67" customFormat="false" ht="12.75" hidden="false" customHeight="false" outlineLevel="0" collapsed="false">
      <c r="A67" s="4" t="n">
        <v>33025</v>
      </c>
      <c r="B67" s="2" t="n">
        <v>57</v>
      </c>
      <c r="C67" s="2"/>
      <c r="D67" s="2"/>
    </row>
    <row r="68" customFormat="false" ht="12.75" hidden="false" customHeight="false" outlineLevel="0" collapsed="false">
      <c r="A68" s="4" t="n">
        <v>33117</v>
      </c>
      <c r="B68" s="2" t="n">
        <v>33</v>
      </c>
      <c r="C68" s="2"/>
      <c r="D68" s="2"/>
    </row>
    <row r="69" customFormat="false" ht="12.75" hidden="false" customHeight="false" outlineLevel="0" collapsed="false">
      <c r="A69" s="4" t="n">
        <v>33208</v>
      </c>
      <c r="B69" s="2" t="n">
        <v>23</v>
      </c>
      <c r="C69" s="2"/>
      <c r="D69" s="2"/>
    </row>
    <row r="70" customFormat="false" ht="12.75" hidden="false" customHeight="false" outlineLevel="0" collapsed="false">
      <c r="A70" s="4" t="n">
        <v>33298</v>
      </c>
      <c r="B70" s="2" t="n">
        <v>5</v>
      </c>
      <c r="C70" s="2"/>
      <c r="D70" s="2"/>
    </row>
    <row r="71" customFormat="false" ht="12.75" hidden="false" customHeight="false" outlineLevel="0" collapsed="false">
      <c r="A71" s="4" t="n">
        <v>33390</v>
      </c>
      <c r="B71" s="2" t="n">
        <v>2</v>
      </c>
      <c r="C71" s="2"/>
      <c r="D71" s="2"/>
    </row>
    <row r="72" customFormat="false" ht="12.75" hidden="false" customHeight="false" outlineLevel="0" collapsed="false">
      <c r="A72" s="4" t="n">
        <v>33482</v>
      </c>
      <c r="B72" s="2" t="n">
        <v>1</v>
      </c>
      <c r="C72" s="2"/>
      <c r="D72" s="2"/>
    </row>
    <row r="73" customFormat="false" ht="12.75" hidden="false" customHeight="false" outlineLevel="0" collapsed="false">
      <c r="A73" s="4" t="n">
        <v>33573</v>
      </c>
      <c r="B73" s="2" t="n">
        <v>0</v>
      </c>
      <c r="C73" s="2"/>
      <c r="D73" s="2"/>
    </row>
    <row r="74" customFormat="false" ht="12.75" hidden="false" customHeight="false" outlineLevel="0" collapsed="false">
      <c r="A74" s="4" t="n">
        <v>33664</v>
      </c>
      <c r="B74" s="2" t="n">
        <v>2</v>
      </c>
      <c r="C74" s="2"/>
      <c r="D74" s="2"/>
    </row>
    <row r="75" customFormat="false" ht="12.75" hidden="false" customHeight="false" outlineLevel="0" collapsed="false">
      <c r="A75" s="4" t="n">
        <v>33756</v>
      </c>
      <c r="B75" s="2" t="n">
        <v>0</v>
      </c>
      <c r="C75" s="2"/>
      <c r="D75" s="2"/>
    </row>
    <row r="76" customFormat="false" ht="12.75" hidden="false" customHeight="false" outlineLevel="0" collapsed="false">
      <c r="A76" s="4" t="n">
        <v>33848</v>
      </c>
      <c r="B76" s="2" t="n">
        <v>0</v>
      </c>
      <c r="C76" s="2"/>
      <c r="D76" s="2"/>
    </row>
    <row r="77" customFormat="false" ht="12.75" hidden="false" customHeight="false" outlineLevel="0" collapsed="false">
      <c r="A77" s="4" t="n">
        <v>33939</v>
      </c>
      <c r="B77" s="2" t="n">
        <v>0</v>
      </c>
      <c r="C77" s="2"/>
      <c r="D77" s="2"/>
    </row>
    <row r="78" customFormat="false" ht="12.75" hidden="false" customHeight="false" outlineLevel="0" collapsed="false">
      <c r="A78" s="4" t="n">
        <v>34029</v>
      </c>
      <c r="B78" s="2" t="n">
        <v>1</v>
      </c>
      <c r="C78" s="2"/>
      <c r="D78" s="2"/>
    </row>
    <row r="79" customFormat="false" ht="12.75" hidden="false" customHeight="false" outlineLevel="0" collapsed="false">
      <c r="A79" s="4" t="n">
        <v>34121</v>
      </c>
      <c r="B79" s="2" t="n">
        <v>-1</v>
      </c>
      <c r="C79" s="2"/>
      <c r="D79" s="2"/>
    </row>
    <row r="80" customFormat="false" ht="12.75" hidden="false" customHeight="false" outlineLevel="0" collapsed="false">
      <c r="A80" s="4" t="n">
        <v>34213</v>
      </c>
      <c r="B80" s="2" t="n">
        <v>0</v>
      </c>
      <c r="C80" s="2"/>
      <c r="D80" s="2"/>
    </row>
    <row r="81" customFormat="false" ht="12.75" hidden="false" customHeight="false" outlineLevel="0" collapsed="false">
      <c r="A81" s="4" t="n">
        <v>34304</v>
      </c>
      <c r="B81" s="2" t="n">
        <v>0</v>
      </c>
      <c r="C81" s="2"/>
      <c r="D81" s="2"/>
    </row>
    <row r="82" customFormat="false" ht="12.75" hidden="false" customHeight="false" outlineLevel="0" collapsed="false">
      <c r="A82" s="4" t="n">
        <v>34394</v>
      </c>
      <c r="B82" s="2" t="n">
        <v>1</v>
      </c>
      <c r="C82" s="2"/>
      <c r="D82" s="2"/>
    </row>
    <row r="83" customFormat="false" ht="12.75" hidden="false" customHeight="false" outlineLevel="0" collapsed="false">
      <c r="A83" s="4" t="n">
        <v>34486</v>
      </c>
      <c r="B83" s="2" t="n">
        <v>0</v>
      </c>
      <c r="C83" s="2"/>
      <c r="D83" s="2"/>
    </row>
    <row r="84" customFormat="false" ht="12.75" hidden="false" customHeight="false" outlineLevel="0" collapsed="false">
      <c r="A84" s="4" t="n">
        <v>34578</v>
      </c>
      <c r="B84" s="2" t="n">
        <v>0</v>
      </c>
      <c r="C84" s="2"/>
      <c r="D84" s="2"/>
    </row>
    <row r="85" customFormat="false" ht="12.75" hidden="false" customHeight="false" outlineLevel="0" collapsed="false">
      <c r="A85" s="4" t="n">
        <v>34669</v>
      </c>
      <c r="B85" s="2" t="n">
        <v>0</v>
      </c>
      <c r="C85" s="2"/>
      <c r="D85" s="2"/>
    </row>
    <row r="86" customFormat="false" ht="12.75" hidden="false" customHeight="false" outlineLevel="0" collapsed="false">
      <c r="A86" s="4" t="n">
        <v>34759</v>
      </c>
      <c r="B86" s="2" t="n">
        <v>1</v>
      </c>
      <c r="C86" s="2"/>
      <c r="D86" s="2"/>
    </row>
    <row r="87" customFormat="false" ht="12.75" hidden="false" customHeight="false" outlineLevel="0" collapsed="false">
      <c r="A87" s="4" t="n">
        <v>34851</v>
      </c>
      <c r="B87" s="2" t="n">
        <v>1</v>
      </c>
      <c r="C87" s="2"/>
      <c r="D87" s="2"/>
    </row>
    <row r="88" customFormat="false" ht="12.75" hidden="false" customHeight="false" outlineLevel="0" collapsed="false">
      <c r="A88" s="4" t="n">
        <v>34943</v>
      </c>
      <c r="B88" s="2" t="n">
        <v>1</v>
      </c>
      <c r="C88" s="2"/>
      <c r="D88" s="2"/>
    </row>
    <row r="89" customFormat="false" ht="12.75" hidden="false" customHeight="false" outlineLevel="0" collapsed="false">
      <c r="A89" s="4" t="n">
        <v>35034</v>
      </c>
      <c r="B89" s="2" t="n">
        <v>7</v>
      </c>
      <c r="C89" s="2"/>
      <c r="D89" s="2"/>
    </row>
    <row r="90" customFormat="false" ht="12.75" hidden="false" customHeight="false" outlineLevel="0" collapsed="false">
      <c r="A90" s="4" t="n">
        <v>35125</v>
      </c>
      <c r="B90" s="2" t="n">
        <v>3</v>
      </c>
      <c r="C90" s="2"/>
      <c r="D90" s="2"/>
    </row>
    <row r="91" customFormat="false" ht="12.75" hidden="false" customHeight="false" outlineLevel="0" collapsed="false">
      <c r="A91" s="4" t="n">
        <v>35217</v>
      </c>
      <c r="B91" s="2" t="n">
        <v>2</v>
      </c>
      <c r="C91" s="2"/>
      <c r="D91" s="2"/>
    </row>
    <row r="92" customFormat="false" ht="12.75" hidden="false" customHeight="false" outlineLevel="0" collapsed="false">
      <c r="A92" s="4" t="n">
        <v>35309</v>
      </c>
      <c r="B92" s="2" t="n">
        <v>0</v>
      </c>
      <c r="C92" s="2"/>
      <c r="D92" s="2"/>
    </row>
    <row r="93" customFormat="false" ht="12.75" hidden="false" customHeight="false" outlineLevel="0" collapsed="false">
      <c r="A93" s="4" t="n">
        <v>35400</v>
      </c>
      <c r="B93" s="2" t="n">
        <v>1</v>
      </c>
      <c r="C93" s="2"/>
      <c r="D93" s="2"/>
    </row>
    <row r="94" customFormat="false" ht="12.75" hidden="false" customHeight="false" outlineLevel="0" collapsed="false">
      <c r="A94" s="4" t="n">
        <v>35490</v>
      </c>
      <c r="B94" s="2" t="n">
        <v>3</v>
      </c>
      <c r="C94" s="2"/>
      <c r="D94" s="2"/>
    </row>
    <row r="95" customFormat="false" ht="12.75" hidden="false" customHeight="false" outlineLevel="0" collapsed="false">
      <c r="A95" s="4" t="n">
        <v>35582</v>
      </c>
      <c r="B95" s="2" t="n">
        <v>-1</v>
      </c>
      <c r="C95" s="2"/>
      <c r="D95" s="2"/>
    </row>
    <row r="96" customFormat="false" ht="12.75" hidden="false" customHeight="false" outlineLevel="0" collapsed="false">
      <c r="A96" s="4" t="n">
        <v>35674</v>
      </c>
      <c r="B96" s="2" t="n">
        <v>2</v>
      </c>
      <c r="C96" s="2"/>
      <c r="D96" s="2"/>
    </row>
    <row r="97" customFormat="false" ht="12.75" hidden="false" customHeight="false" outlineLevel="0" collapsed="false">
      <c r="A97" s="4" t="n">
        <v>35765</v>
      </c>
      <c r="B97" s="2" t="n">
        <v>4</v>
      </c>
      <c r="C97" s="2"/>
      <c r="D97" s="2"/>
    </row>
    <row r="98" customFormat="false" ht="12.75" hidden="false" customHeight="false" outlineLevel="0" collapsed="false">
      <c r="A98" s="4" t="n">
        <v>35855</v>
      </c>
      <c r="B98" s="2" t="n">
        <v>5</v>
      </c>
      <c r="C98" s="2"/>
      <c r="D98" s="2"/>
    </row>
    <row r="99" customFormat="false" ht="12.75" hidden="false" customHeight="false" outlineLevel="0" collapsed="false">
      <c r="A99" s="4" t="n">
        <v>35947</v>
      </c>
      <c r="B99" s="2" t="n">
        <v>12</v>
      </c>
      <c r="C99" s="2"/>
      <c r="D99" s="2"/>
    </row>
    <row r="100" customFormat="false" ht="12.75" hidden="false" customHeight="false" outlineLevel="0" collapsed="false">
      <c r="A100" s="4" t="n">
        <v>36039</v>
      </c>
      <c r="B100" s="2" t="n">
        <v>13</v>
      </c>
      <c r="C100" s="2"/>
      <c r="D100" s="2"/>
    </row>
    <row r="101" customFormat="false" ht="12.75" hidden="false" customHeight="false" outlineLevel="0" collapsed="false">
      <c r="A101" s="4" t="n">
        <v>36130</v>
      </c>
      <c r="B101" s="2" t="n">
        <v>10</v>
      </c>
      <c r="C101" s="2"/>
      <c r="D101" s="2"/>
    </row>
    <row r="102" customFormat="false" ht="12.75" hidden="false" customHeight="false" outlineLevel="0" collapsed="false">
      <c r="A102" s="4" t="n">
        <v>36220</v>
      </c>
      <c r="B102" s="2" t="n">
        <v>9</v>
      </c>
      <c r="C102" s="2"/>
      <c r="D102" s="2"/>
    </row>
    <row r="103" customFormat="false" ht="12.75" hidden="false" customHeight="false" outlineLevel="0" collapsed="false">
      <c r="A103" s="4" t="n">
        <v>36312</v>
      </c>
      <c r="B103" s="2" t="n">
        <v>7</v>
      </c>
      <c r="C103" s="2"/>
      <c r="D103" s="2"/>
    </row>
    <row r="104" customFormat="false" ht="12.75" hidden="false" customHeight="false" outlineLevel="0" collapsed="false">
      <c r="A104" s="4" t="n">
        <v>36404</v>
      </c>
      <c r="B104" s="2" t="n">
        <v>14</v>
      </c>
      <c r="C104" s="2"/>
      <c r="D104" s="2"/>
    </row>
    <row r="105" customFormat="false" ht="12.75" hidden="false" customHeight="false" outlineLevel="0" collapsed="false">
      <c r="A105" s="4" t="n">
        <v>36495</v>
      </c>
      <c r="B105" s="2" t="n">
        <v>12</v>
      </c>
      <c r="C105" s="2"/>
      <c r="D105" s="2"/>
    </row>
    <row r="106" customFormat="false" ht="12.75" hidden="false" customHeight="false" outlineLevel="0" collapsed="false">
      <c r="A106" s="4" t="n">
        <v>36586</v>
      </c>
      <c r="B106" s="2" t="n">
        <v>19</v>
      </c>
      <c r="C106" s="2"/>
      <c r="D106" s="2"/>
    </row>
    <row r="107" customFormat="false" ht="12.75" hidden="false" customHeight="false" outlineLevel="0" collapsed="false">
      <c r="A107" s="4" t="n">
        <v>36678</v>
      </c>
      <c r="B107" s="2" t="n">
        <v>30</v>
      </c>
      <c r="C107" s="2"/>
      <c r="D107" s="2"/>
    </row>
    <row r="108" customFormat="false" ht="12.75" hidden="false" customHeight="false" outlineLevel="0" collapsed="false">
      <c r="A108" s="4" t="n">
        <v>36770</v>
      </c>
      <c r="B108" s="2" t="n">
        <v>29</v>
      </c>
      <c r="C108" s="2"/>
      <c r="D108" s="2"/>
    </row>
    <row r="109" customFormat="false" ht="12.75" hidden="false" customHeight="false" outlineLevel="0" collapsed="false">
      <c r="A109" s="4" t="n">
        <v>36861</v>
      </c>
      <c r="B109" s="2" t="n">
        <v>37</v>
      </c>
      <c r="C109" s="2"/>
      <c r="D109" s="2"/>
    </row>
    <row r="110" customFormat="false" ht="12.75" hidden="false" customHeight="false" outlineLevel="0" collapsed="false">
      <c r="A110" s="4" t="n">
        <v>36951</v>
      </c>
      <c r="B110" s="2" t="n">
        <v>33</v>
      </c>
      <c r="C110" s="2"/>
      <c r="D110" s="2"/>
    </row>
    <row r="111" customFormat="false" ht="12.75" hidden="false" customHeight="false" outlineLevel="0" collapsed="false">
      <c r="A111" s="4" t="n">
        <v>37043</v>
      </c>
      <c r="B111" s="2" t="n">
        <v>34</v>
      </c>
      <c r="C111" s="2"/>
      <c r="D111" s="2"/>
    </row>
    <row r="112" customFormat="false" ht="12.75" hidden="false" customHeight="false" outlineLevel="0" collapsed="false">
      <c r="A112" s="4" t="n">
        <v>37135</v>
      </c>
      <c r="B112" s="2" t="n">
        <v>26</v>
      </c>
      <c r="C112" s="2"/>
      <c r="D112" s="2"/>
    </row>
    <row r="113" customFormat="false" ht="12.75" hidden="false" customHeight="false" outlineLevel="0" collapsed="false">
      <c r="A113" s="4" t="n">
        <v>37226</v>
      </c>
      <c r="B113" s="2" t="n">
        <v>15</v>
      </c>
      <c r="C113" s="2"/>
      <c r="D113" s="2"/>
    </row>
    <row r="114" customFormat="false" ht="12.75" hidden="false" customHeight="false" outlineLevel="0" collapsed="false">
      <c r="A114" s="4" t="n">
        <v>37316</v>
      </c>
      <c r="B114" s="2" t="n">
        <v>19</v>
      </c>
      <c r="C114" s="2"/>
      <c r="D114" s="2"/>
    </row>
    <row r="115" customFormat="false" ht="12.75" hidden="false" customHeight="false" outlineLevel="0" collapsed="false">
      <c r="A115" s="4" t="n">
        <v>37408</v>
      </c>
      <c r="B115" s="2" t="n">
        <v>18</v>
      </c>
      <c r="C115" s="2"/>
      <c r="D115" s="2"/>
    </row>
    <row r="116" customFormat="false" ht="12.75" hidden="false" customHeight="false" outlineLevel="0" collapsed="false">
      <c r="A116" s="4" t="n">
        <v>37500</v>
      </c>
      <c r="B116" s="2" t="n">
        <v>13</v>
      </c>
      <c r="C116" s="2"/>
      <c r="D116" s="2"/>
    </row>
    <row r="117" customFormat="false" ht="12.75" hidden="false" customHeight="false" outlineLevel="0" collapsed="false">
      <c r="A117" s="4" t="n">
        <v>37591</v>
      </c>
      <c r="B117" s="2" t="n">
        <v>16</v>
      </c>
      <c r="C117" s="2"/>
      <c r="D117" s="2"/>
    </row>
    <row r="118" customFormat="false" ht="12.75" hidden="false" customHeight="false" outlineLevel="0" collapsed="false">
      <c r="A118" s="4" t="n">
        <v>37681</v>
      </c>
      <c r="B118" s="2" t="n">
        <v>9</v>
      </c>
      <c r="C118" s="2"/>
      <c r="D118" s="2"/>
    </row>
    <row r="119" customFormat="false" ht="12.75" hidden="false" customHeight="false" outlineLevel="0" collapsed="false">
      <c r="A119" s="4" t="n">
        <v>37773</v>
      </c>
      <c r="B119" s="2" t="n">
        <v>3</v>
      </c>
      <c r="C119" s="2"/>
      <c r="D119" s="2"/>
    </row>
    <row r="120" customFormat="false" ht="12.75" hidden="false" customHeight="false" outlineLevel="0" collapsed="false">
      <c r="A120" s="4" t="n">
        <v>37865</v>
      </c>
      <c r="B120" s="2" t="n">
        <v>8</v>
      </c>
      <c r="C120" s="2"/>
      <c r="D120" s="2"/>
    </row>
    <row r="121" customFormat="false" ht="12.75" hidden="false" customHeight="false" outlineLevel="0" collapsed="false">
      <c r="A121" s="4" t="n">
        <v>37956</v>
      </c>
      <c r="B121" s="2" t="n">
        <v>6</v>
      </c>
      <c r="C121" s="2"/>
      <c r="D121" s="2"/>
    </row>
    <row r="122" customFormat="false" ht="12.75" hidden="false" customHeight="false" outlineLevel="0" collapsed="false">
      <c r="A122" s="4" t="n">
        <v>38047</v>
      </c>
      <c r="B122" s="2" t="n">
        <v>10</v>
      </c>
      <c r="C122" s="2"/>
      <c r="D122" s="2"/>
    </row>
    <row r="123" customFormat="false" ht="12.75" hidden="false" customHeight="false" outlineLevel="0" collapsed="false">
      <c r="A123" s="4" t="n">
        <v>38139</v>
      </c>
      <c r="B123" s="2" t="n">
        <v>7</v>
      </c>
      <c r="C123" s="2"/>
      <c r="D123" s="2"/>
    </row>
    <row r="124" customFormat="false" ht="12.75" hidden="false" customHeight="false" outlineLevel="0" collapsed="false">
      <c r="A124" s="4" t="n">
        <v>38231</v>
      </c>
      <c r="B124" s="2" t="n">
        <v>11</v>
      </c>
      <c r="C124" s="2"/>
      <c r="D124" s="2"/>
    </row>
    <row r="125" customFormat="false" ht="12.75" hidden="false" customHeight="false" outlineLevel="0" collapsed="false">
      <c r="A125" s="4" t="n">
        <v>38322</v>
      </c>
      <c r="B125" s="2" t="n">
        <v>15</v>
      </c>
      <c r="C125" s="2"/>
      <c r="D1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4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148</v>
      </c>
    </row>
    <row r="7" customFormat="false" ht="12.75" hidden="false" customHeight="false" outlineLevel="0" collapsed="false">
      <c r="B7" s="0" t="s">
        <v>245</v>
      </c>
      <c r="C7" s="0" t="s">
        <v>246</v>
      </c>
      <c r="D7" s="0" t="s">
        <v>247</v>
      </c>
      <c r="E7" s="0" t="s">
        <v>248</v>
      </c>
      <c r="F7" s="0" t="s">
        <v>249</v>
      </c>
    </row>
    <row r="8" customFormat="false" ht="12.75" hidden="false" customHeight="false" outlineLevel="0" collapsed="false">
      <c r="A8" s="4" t="n">
        <v>33298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4" t="n">
        <v>33390</v>
      </c>
      <c r="B9" s="2" t="n">
        <v>2</v>
      </c>
      <c r="C9" s="2"/>
      <c r="D9" s="2" t="n">
        <v>21</v>
      </c>
      <c r="E9" s="2"/>
      <c r="F9" s="2" t="n">
        <v>31</v>
      </c>
    </row>
    <row r="10" customFormat="false" ht="12.75" hidden="false" customHeight="false" outlineLevel="0" collapsed="false">
      <c r="A10" s="4" t="n">
        <v>33482</v>
      </c>
      <c r="B10" s="2" t="n">
        <v>2</v>
      </c>
      <c r="C10" s="2"/>
      <c r="D10" s="2" t="n">
        <v>14</v>
      </c>
      <c r="E10" s="2"/>
      <c r="F10" s="2" t="n">
        <v>19</v>
      </c>
    </row>
    <row r="11" customFormat="false" ht="12.75" hidden="false" customHeight="false" outlineLevel="0" collapsed="false">
      <c r="A11" s="4" t="n">
        <v>33573</v>
      </c>
      <c r="B11" s="2" t="n">
        <v>1</v>
      </c>
      <c r="C11" s="2"/>
      <c r="D11" s="2" t="n">
        <v>10</v>
      </c>
      <c r="E11" s="2"/>
      <c r="F11" s="2" t="n">
        <v>7</v>
      </c>
    </row>
    <row r="12" customFormat="false" ht="12.75" hidden="false" customHeight="false" outlineLevel="0" collapsed="false">
      <c r="A12" s="4" t="n">
        <v>33664</v>
      </c>
      <c r="B12" s="2" t="n">
        <v>1</v>
      </c>
      <c r="C12" s="2"/>
      <c r="D12" s="2" t="n">
        <v>9</v>
      </c>
      <c r="E12" s="2"/>
      <c r="F12" s="2" t="n">
        <v>16</v>
      </c>
    </row>
    <row r="13" customFormat="false" ht="12.75" hidden="false" customHeight="false" outlineLevel="0" collapsed="false">
      <c r="A13" s="4" t="n">
        <v>33756</v>
      </c>
      <c r="B13" s="2" t="n">
        <v>-1</v>
      </c>
      <c r="C13" s="2"/>
      <c r="D13" s="2" t="n">
        <v>11</v>
      </c>
      <c r="E13" s="2"/>
      <c r="F13" s="2" t="n">
        <v>23</v>
      </c>
    </row>
    <row r="14" customFormat="false" ht="12.75" hidden="false" customHeight="false" outlineLevel="0" collapsed="false">
      <c r="A14" s="4" t="n">
        <v>33848</v>
      </c>
      <c r="B14" s="2" t="n">
        <v>0</v>
      </c>
      <c r="C14" s="2"/>
      <c r="D14" s="2" t="n">
        <v>13</v>
      </c>
      <c r="E14" s="2"/>
      <c r="F14" s="2" t="n">
        <v>26</v>
      </c>
    </row>
    <row r="15" customFormat="false" ht="12.75" hidden="false" customHeight="false" outlineLevel="0" collapsed="false">
      <c r="A15" s="4" t="n">
        <v>33939</v>
      </c>
      <c r="B15" s="2" t="n">
        <v>2</v>
      </c>
      <c r="C15" s="2"/>
      <c r="D15" s="2" t="n">
        <v>12</v>
      </c>
      <c r="E15" s="2"/>
      <c r="F15" s="2" t="n">
        <v>24</v>
      </c>
    </row>
    <row r="16" customFormat="false" ht="12.75" hidden="false" customHeight="false" outlineLevel="0" collapsed="false">
      <c r="A16" s="4" t="n">
        <v>34029</v>
      </c>
      <c r="B16" s="2" t="n">
        <v>1</v>
      </c>
      <c r="C16" s="2"/>
      <c r="D16" s="2" t="n">
        <v>12</v>
      </c>
      <c r="E16" s="2"/>
      <c r="F16" s="2" t="n">
        <v>25</v>
      </c>
    </row>
    <row r="17" customFormat="false" ht="12.75" hidden="false" customHeight="false" outlineLevel="0" collapsed="false">
      <c r="A17" s="4" t="n">
        <v>34121</v>
      </c>
      <c r="B17" s="2" t="n">
        <v>2</v>
      </c>
      <c r="C17" s="2"/>
      <c r="D17" s="2" t="n">
        <v>18</v>
      </c>
      <c r="E17" s="2"/>
      <c r="F17" s="2" t="n">
        <v>35</v>
      </c>
    </row>
    <row r="18" customFormat="false" ht="12.75" hidden="false" customHeight="false" outlineLevel="0" collapsed="false">
      <c r="A18" s="4" t="n">
        <v>34213</v>
      </c>
      <c r="B18" s="2" t="n">
        <v>2</v>
      </c>
      <c r="C18" s="2"/>
      <c r="D18" s="2" t="n">
        <v>20</v>
      </c>
      <c r="E18" s="2"/>
      <c r="F18" s="2" t="n">
        <v>55</v>
      </c>
    </row>
    <row r="19" customFormat="false" ht="12.75" hidden="false" customHeight="false" outlineLevel="0" collapsed="false">
      <c r="A19" s="4" t="n">
        <v>34304</v>
      </c>
      <c r="B19" s="2" t="n">
        <v>1</v>
      </c>
      <c r="C19" s="2"/>
      <c r="D19" s="2" t="n">
        <v>27</v>
      </c>
      <c r="E19" s="2"/>
      <c r="F19" s="2" t="n">
        <v>59</v>
      </c>
    </row>
    <row r="20" customFormat="false" ht="12.75" hidden="false" customHeight="false" outlineLevel="0" collapsed="false">
      <c r="A20" s="4" t="n">
        <v>34394</v>
      </c>
      <c r="B20" s="2" t="n">
        <v>8</v>
      </c>
      <c r="C20" s="2"/>
      <c r="D20" s="2" t="n">
        <v>29</v>
      </c>
      <c r="E20" s="2"/>
      <c r="F20" s="2" t="n">
        <v>61</v>
      </c>
    </row>
    <row r="21" customFormat="false" ht="12.75" hidden="false" customHeight="false" outlineLevel="0" collapsed="false">
      <c r="A21" s="4" t="n">
        <v>34486</v>
      </c>
      <c r="B21" s="2" t="n">
        <v>8</v>
      </c>
      <c r="C21" s="2"/>
      <c r="D21" s="2" t="n">
        <v>33</v>
      </c>
      <c r="E21" s="2"/>
      <c r="F21" s="2" t="n">
        <v>64</v>
      </c>
    </row>
    <row r="22" customFormat="false" ht="12.75" hidden="false" customHeight="false" outlineLevel="0" collapsed="false">
      <c r="A22" s="4" t="n">
        <v>34578</v>
      </c>
      <c r="B22" s="2" t="n">
        <v>7</v>
      </c>
      <c r="C22" s="2"/>
      <c r="D22" s="2" t="n">
        <v>34</v>
      </c>
      <c r="E22" s="2"/>
      <c r="F22" s="2" t="n">
        <v>66</v>
      </c>
    </row>
    <row r="23" customFormat="false" ht="12.75" hidden="false" customHeight="false" outlineLevel="0" collapsed="false">
      <c r="A23" s="4" t="n">
        <v>34669</v>
      </c>
      <c r="B23" s="2" t="n">
        <v>12</v>
      </c>
      <c r="C23" s="2"/>
      <c r="D23" s="2" t="n">
        <v>42</v>
      </c>
      <c r="E23" s="2"/>
      <c r="F23" s="2" t="n">
        <v>75</v>
      </c>
    </row>
    <row r="24" customFormat="false" ht="12.75" hidden="false" customHeight="false" outlineLevel="0" collapsed="false">
      <c r="A24" s="4" t="n">
        <v>34759</v>
      </c>
      <c r="B24" s="2" t="n">
        <v>11</v>
      </c>
      <c r="C24" s="2"/>
      <c r="D24" s="2" t="n">
        <v>45</v>
      </c>
      <c r="E24" s="2"/>
      <c r="F24" s="2" t="n">
        <v>79</v>
      </c>
    </row>
    <row r="25" customFormat="false" ht="12.75" hidden="false" customHeight="false" outlineLevel="0" collapsed="false">
      <c r="A25" s="4" t="n">
        <v>34851</v>
      </c>
      <c r="B25" s="2" t="n">
        <v>11</v>
      </c>
      <c r="C25" s="2"/>
      <c r="D25" s="2" t="n">
        <v>40</v>
      </c>
      <c r="E25" s="2"/>
      <c r="F25" s="2" t="n">
        <v>78</v>
      </c>
    </row>
    <row r="26" customFormat="false" ht="12.75" hidden="false" customHeight="false" outlineLevel="0" collapsed="false">
      <c r="A26" s="4" t="n">
        <v>34943</v>
      </c>
      <c r="B26" s="2" t="n">
        <v>10</v>
      </c>
      <c r="C26" s="2"/>
      <c r="D26" s="2" t="n">
        <v>42</v>
      </c>
      <c r="E26" s="2"/>
      <c r="F26" s="2" t="n">
        <v>79</v>
      </c>
    </row>
    <row r="27" customFormat="false" ht="12.75" hidden="false" customHeight="false" outlineLevel="0" collapsed="false">
      <c r="A27" s="4" t="n">
        <v>35034</v>
      </c>
      <c r="B27" s="2" t="n">
        <v>15</v>
      </c>
      <c r="C27" s="2"/>
      <c r="D27" s="2" t="n">
        <v>38</v>
      </c>
      <c r="E27" s="2"/>
      <c r="F27" s="2" t="n">
        <v>81</v>
      </c>
    </row>
    <row r="28" customFormat="false" ht="12.75" hidden="false" customHeight="false" outlineLevel="0" collapsed="false">
      <c r="A28" s="4" t="n">
        <v>35125</v>
      </c>
      <c r="B28" s="2" t="n">
        <v>9</v>
      </c>
      <c r="C28" s="2" t="n">
        <v>0</v>
      </c>
      <c r="D28" s="2" t="n">
        <v>40</v>
      </c>
      <c r="E28" s="2" t="n">
        <v>4</v>
      </c>
      <c r="F28" s="2" t="n">
        <v>86</v>
      </c>
    </row>
    <row r="29" customFormat="false" ht="12.75" hidden="false" customHeight="false" outlineLevel="0" collapsed="false">
      <c r="A29" s="4" t="n">
        <v>35217</v>
      </c>
      <c r="B29" s="2" t="n">
        <v>7</v>
      </c>
      <c r="C29" s="2" t="n">
        <v>-1</v>
      </c>
      <c r="D29" s="2" t="n">
        <v>38</v>
      </c>
      <c r="E29" s="2" t="n">
        <v>7</v>
      </c>
      <c r="F29" s="2" t="n">
        <v>82</v>
      </c>
    </row>
    <row r="30" customFormat="false" ht="12.75" hidden="false" customHeight="false" outlineLevel="0" collapsed="false">
      <c r="A30" s="4" t="n">
        <v>35309</v>
      </c>
      <c r="B30" s="2" t="n">
        <v>6</v>
      </c>
      <c r="C30" s="2" t="n">
        <v>0</v>
      </c>
      <c r="D30" s="2" t="n">
        <v>41</v>
      </c>
      <c r="E30" s="2" t="n">
        <v>2</v>
      </c>
      <c r="F30" s="2" t="n">
        <v>83</v>
      </c>
    </row>
    <row r="31" customFormat="false" ht="12.75" hidden="false" customHeight="false" outlineLevel="0" collapsed="false">
      <c r="A31" s="4" t="n">
        <v>35400</v>
      </c>
      <c r="B31" s="2" t="n">
        <v>4</v>
      </c>
      <c r="C31" s="2" t="n">
        <v>1</v>
      </c>
      <c r="D31" s="2" t="n">
        <v>39</v>
      </c>
      <c r="E31" s="2" t="n">
        <v>10</v>
      </c>
      <c r="F31" s="2" t="n">
        <v>87</v>
      </c>
    </row>
    <row r="32" customFormat="false" ht="12.75" hidden="false" customHeight="false" outlineLevel="0" collapsed="false">
      <c r="A32" s="4" t="n">
        <v>35490</v>
      </c>
      <c r="B32" s="2" t="n">
        <v>10</v>
      </c>
      <c r="C32" s="2" t="n">
        <v>0</v>
      </c>
      <c r="D32" s="2" t="n">
        <v>40</v>
      </c>
      <c r="E32" s="2" t="n">
        <v>8</v>
      </c>
      <c r="F32" s="2" t="n">
        <v>85</v>
      </c>
    </row>
    <row r="33" customFormat="false" ht="12.75" hidden="false" customHeight="false" outlineLevel="0" collapsed="false">
      <c r="A33" s="4" t="n">
        <v>35582</v>
      </c>
      <c r="B33" s="2" t="n">
        <v>11</v>
      </c>
      <c r="C33" s="2" t="n">
        <v>-1</v>
      </c>
      <c r="D33" s="2" t="n">
        <v>47</v>
      </c>
      <c r="E33" s="2" t="n">
        <v>7</v>
      </c>
      <c r="F33" s="2" t="n">
        <v>84</v>
      </c>
    </row>
    <row r="34" customFormat="false" ht="12.75" hidden="false" customHeight="false" outlineLevel="0" collapsed="false">
      <c r="A34" s="4" t="n">
        <v>35674</v>
      </c>
      <c r="B34" s="2" t="n">
        <v>19</v>
      </c>
      <c r="C34" s="2" t="n">
        <v>4</v>
      </c>
      <c r="D34" s="2" t="n">
        <v>50</v>
      </c>
      <c r="E34" s="2" t="n">
        <v>10</v>
      </c>
      <c r="F34" s="2" t="n">
        <v>82</v>
      </c>
    </row>
    <row r="35" customFormat="false" ht="12.75" hidden="false" customHeight="false" outlineLevel="0" collapsed="false">
      <c r="A35" s="4" t="n">
        <v>35765</v>
      </c>
      <c r="B35" s="2" t="n">
        <v>17</v>
      </c>
      <c r="C35" s="2" t="n">
        <v>6</v>
      </c>
      <c r="D35" s="2" t="n">
        <v>48</v>
      </c>
      <c r="E35" s="2" t="n">
        <v>10</v>
      </c>
      <c r="F35" s="2" t="n">
        <v>86</v>
      </c>
    </row>
    <row r="36" customFormat="false" ht="12.75" hidden="false" customHeight="false" outlineLevel="0" collapsed="false">
      <c r="A36" s="4" t="n">
        <v>35855</v>
      </c>
      <c r="B36" s="2" t="n">
        <v>23</v>
      </c>
      <c r="C36" s="2" t="n">
        <v>5</v>
      </c>
      <c r="D36" s="2" t="n">
        <v>58</v>
      </c>
      <c r="E36" s="2" t="n">
        <v>10</v>
      </c>
      <c r="F36" s="2" t="n">
        <v>90</v>
      </c>
    </row>
    <row r="37" customFormat="false" ht="12.75" hidden="false" customHeight="false" outlineLevel="0" collapsed="false">
      <c r="A37" s="4" t="n">
        <v>35947</v>
      </c>
      <c r="B37" s="2" t="n">
        <v>23</v>
      </c>
      <c r="C37" s="2" t="n">
        <v>7</v>
      </c>
      <c r="D37" s="2" t="n">
        <v>56</v>
      </c>
      <c r="E37" s="2" t="n">
        <v>10</v>
      </c>
      <c r="F37" s="2" t="n">
        <v>89</v>
      </c>
    </row>
    <row r="38" customFormat="false" ht="12.75" hidden="false" customHeight="false" outlineLevel="0" collapsed="false">
      <c r="A38" s="4" t="n">
        <v>36039</v>
      </c>
      <c r="B38" s="2" t="n">
        <v>22</v>
      </c>
      <c r="C38" s="2" t="n">
        <v>1</v>
      </c>
      <c r="D38" s="2" t="n">
        <v>57</v>
      </c>
      <c r="E38" s="2" t="n">
        <v>12</v>
      </c>
      <c r="F38" s="2" t="n">
        <v>90</v>
      </c>
    </row>
    <row r="39" customFormat="false" ht="12.75" hidden="false" customHeight="false" outlineLevel="0" collapsed="false">
      <c r="A39" s="4" t="n">
        <v>36130</v>
      </c>
      <c r="B39" s="2" t="n">
        <v>25</v>
      </c>
      <c r="C39" s="2" t="n">
        <v>7</v>
      </c>
      <c r="D39" s="2" t="n">
        <v>61</v>
      </c>
      <c r="E39" s="2" t="n">
        <v>8</v>
      </c>
      <c r="F39" s="2" t="n">
        <v>82</v>
      </c>
    </row>
    <row r="40" customFormat="false" ht="12.75" hidden="false" customHeight="false" outlineLevel="0" collapsed="false">
      <c r="A40" s="4" t="n">
        <v>36220</v>
      </c>
      <c r="B40" s="2" t="n">
        <v>23</v>
      </c>
      <c r="C40" s="2" t="n">
        <v>6</v>
      </c>
      <c r="D40" s="2" t="n">
        <v>60</v>
      </c>
      <c r="E40" s="2" t="n">
        <v>11</v>
      </c>
      <c r="F40" s="2" t="n">
        <v>81</v>
      </c>
    </row>
    <row r="41" customFormat="false" ht="12.75" hidden="false" customHeight="false" outlineLevel="0" collapsed="false">
      <c r="A41" s="4" t="n">
        <v>36312</v>
      </c>
      <c r="B41" s="2" t="n">
        <v>29</v>
      </c>
      <c r="C41" s="2" t="n">
        <v>4</v>
      </c>
      <c r="D41" s="2" t="n">
        <v>60</v>
      </c>
      <c r="E41" s="2" t="n">
        <v>14</v>
      </c>
      <c r="F41" s="2" t="n">
        <v>93</v>
      </c>
    </row>
    <row r="42" customFormat="false" ht="12.75" hidden="false" customHeight="false" outlineLevel="0" collapsed="false">
      <c r="A42" s="4" t="n">
        <v>36404</v>
      </c>
      <c r="B42" s="2" t="n">
        <v>34</v>
      </c>
      <c r="C42" s="2" t="n">
        <v>10</v>
      </c>
      <c r="D42" s="2" t="n">
        <v>59</v>
      </c>
      <c r="E42" s="2" t="n">
        <v>8</v>
      </c>
      <c r="F42" s="2" t="n">
        <v>73</v>
      </c>
    </row>
    <row r="43" customFormat="false" ht="12.75" hidden="false" customHeight="false" outlineLevel="0" collapsed="false">
      <c r="A43" s="4" t="n">
        <v>36495</v>
      </c>
      <c r="B43" s="2" t="n">
        <v>45</v>
      </c>
      <c r="C43" s="2" t="n">
        <v>9</v>
      </c>
      <c r="D43" s="2" t="n">
        <v>62</v>
      </c>
      <c r="E43" s="2" t="n">
        <v>19</v>
      </c>
      <c r="F43" s="2" t="n">
        <v>83</v>
      </c>
    </row>
    <row r="44" customFormat="false" ht="12.75" hidden="false" customHeight="false" outlineLevel="0" collapsed="false">
      <c r="A44" s="4" t="n">
        <v>36586</v>
      </c>
      <c r="B44" s="2" t="n">
        <v>36</v>
      </c>
      <c r="C44" s="2" t="n">
        <v>7</v>
      </c>
      <c r="D44" s="2" t="n">
        <v>64</v>
      </c>
      <c r="E44" s="2" t="n">
        <v>21</v>
      </c>
      <c r="F44" s="2" t="n">
        <v>80</v>
      </c>
    </row>
    <row r="45" customFormat="false" ht="12.75" hidden="false" customHeight="false" outlineLevel="0" collapsed="false">
      <c r="A45" s="4" t="n">
        <v>36678</v>
      </c>
      <c r="B45" s="2" t="n">
        <v>47</v>
      </c>
      <c r="C45" s="2" t="n">
        <v>45</v>
      </c>
      <c r="D45" s="2" t="n">
        <v>67</v>
      </c>
      <c r="E45" s="2" t="n">
        <v>16</v>
      </c>
      <c r="F45" s="2" t="n">
        <v>82</v>
      </c>
    </row>
    <row r="46" customFormat="false" ht="12.75" hidden="false" customHeight="false" outlineLevel="0" collapsed="false">
      <c r="A46" s="4" t="n">
        <v>36770</v>
      </c>
      <c r="B46" s="2" t="n">
        <v>42</v>
      </c>
      <c r="C46" s="2" t="n">
        <v>27</v>
      </c>
      <c r="D46" s="2" t="n">
        <v>68</v>
      </c>
      <c r="E46" s="2" t="n">
        <v>18</v>
      </c>
      <c r="F46" s="2" t="n">
        <v>84</v>
      </c>
    </row>
    <row r="47" customFormat="false" ht="12.75" hidden="false" customHeight="false" outlineLevel="0" collapsed="false">
      <c r="A47" s="4" t="n">
        <v>36861</v>
      </c>
      <c r="B47" s="2" t="n">
        <v>37</v>
      </c>
      <c r="C47" s="2" t="n">
        <v>20</v>
      </c>
      <c r="D47" s="2" t="n">
        <v>62</v>
      </c>
      <c r="E47" s="2" t="n">
        <v>12</v>
      </c>
      <c r="F47" s="2" t="n">
        <v>69</v>
      </c>
    </row>
    <row r="48" customFormat="false" ht="12.75" hidden="false" customHeight="false" outlineLevel="0" collapsed="false">
      <c r="A48" s="4" t="n">
        <v>36951</v>
      </c>
      <c r="B48" s="2" t="n">
        <v>42</v>
      </c>
      <c r="C48" s="2" t="n">
        <v>17</v>
      </c>
      <c r="D48" s="2" t="n">
        <v>58</v>
      </c>
      <c r="E48" s="2" t="n">
        <v>9</v>
      </c>
      <c r="F48" s="2" t="n">
        <v>63</v>
      </c>
    </row>
    <row r="49" customFormat="false" ht="12.75" hidden="false" customHeight="false" outlineLevel="0" collapsed="false">
      <c r="A49" s="4" t="n">
        <v>37043</v>
      </c>
      <c r="B49" s="2" t="n">
        <v>35</v>
      </c>
      <c r="C49" s="2" t="n">
        <v>13</v>
      </c>
      <c r="D49" s="2" t="n">
        <v>43</v>
      </c>
      <c r="E49" s="2" t="n">
        <v>10</v>
      </c>
      <c r="F49" s="2" t="n">
        <v>47</v>
      </c>
    </row>
    <row r="50" customFormat="false" ht="12.75" hidden="false" customHeight="false" outlineLevel="0" collapsed="false">
      <c r="A50" s="4" t="n">
        <v>37135</v>
      </c>
      <c r="B50" s="2" t="n">
        <v>31</v>
      </c>
      <c r="C50" s="2" t="n">
        <v>6</v>
      </c>
      <c r="D50" s="2" t="n">
        <v>35</v>
      </c>
      <c r="E50" s="2" t="n">
        <v>6</v>
      </c>
      <c r="F50" s="2" t="n">
        <v>29</v>
      </c>
    </row>
    <row r="51" customFormat="false" ht="12.75" hidden="false" customHeight="false" outlineLevel="0" collapsed="false">
      <c r="A51" s="4" t="n">
        <v>37226</v>
      </c>
      <c r="B51" s="2" t="n">
        <v>20</v>
      </c>
      <c r="C51" s="2" t="n">
        <v>7</v>
      </c>
      <c r="D51" s="2" t="n">
        <v>30</v>
      </c>
      <c r="E51" s="2" t="n">
        <v>9</v>
      </c>
      <c r="F51" s="2" t="n">
        <v>24</v>
      </c>
    </row>
    <row r="52" customFormat="false" ht="12.75" hidden="false" customHeight="false" outlineLevel="0" collapsed="false">
      <c r="A52" s="4" t="n">
        <v>37316</v>
      </c>
      <c r="B52" s="2" t="n">
        <v>28</v>
      </c>
      <c r="C52" s="2" t="n">
        <v>8</v>
      </c>
      <c r="D52" s="2" t="n">
        <v>29</v>
      </c>
      <c r="E52" s="2" t="n">
        <v>7</v>
      </c>
      <c r="F52" s="2" t="n">
        <v>27</v>
      </c>
    </row>
    <row r="53" customFormat="false" ht="12.75" hidden="false" customHeight="false" outlineLevel="0" collapsed="false">
      <c r="A53" s="4" t="n">
        <v>37408</v>
      </c>
      <c r="B53" s="2" t="n">
        <v>42</v>
      </c>
      <c r="C53" s="2" t="n">
        <v>7</v>
      </c>
      <c r="D53" s="2" t="n">
        <v>28</v>
      </c>
      <c r="E53" s="2" t="n">
        <v>7</v>
      </c>
      <c r="F53" s="2" t="n">
        <v>21</v>
      </c>
    </row>
    <row r="54" customFormat="false" ht="12.75" hidden="false" customHeight="false" outlineLevel="0" collapsed="false">
      <c r="A54" s="4" t="n">
        <v>37500</v>
      </c>
      <c r="B54" s="2" t="n">
        <v>31</v>
      </c>
      <c r="C54" s="2" t="n">
        <v>10</v>
      </c>
      <c r="D54" s="2" t="n">
        <v>25</v>
      </c>
      <c r="E54" s="2" t="n">
        <v>8</v>
      </c>
      <c r="F54" s="2" t="n">
        <v>19</v>
      </c>
    </row>
    <row r="55" customFormat="false" ht="12.75" hidden="false" customHeight="false" outlineLevel="0" collapsed="false">
      <c r="A55" s="4" t="n">
        <v>37591</v>
      </c>
      <c r="B55" s="2" t="n">
        <v>33</v>
      </c>
      <c r="C55" s="2" t="n">
        <v>12</v>
      </c>
      <c r="D55" s="2" t="n">
        <v>23</v>
      </c>
      <c r="E55" s="2" t="n">
        <v>8</v>
      </c>
      <c r="F55" s="2" t="n">
        <v>16</v>
      </c>
    </row>
    <row r="56" customFormat="false" ht="12.75" hidden="false" customHeight="false" outlineLevel="0" collapsed="false">
      <c r="A56" s="4" t="n">
        <v>37681</v>
      </c>
      <c r="B56" s="2" t="n">
        <v>17</v>
      </c>
      <c r="C56" s="2" t="n">
        <v>4</v>
      </c>
      <c r="D56" s="2" t="n">
        <v>12</v>
      </c>
      <c r="E56" s="2" t="n">
        <v>6</v>
      </c>
      <c r="F56" s="2" t="n">
        <v>9</v>
      </c>
    </row>
    <row r="57" customFormat="false" ht="12.75" hidden="false" customHeight="false" outlineLevel="0" collapsed="false">
      <c r="A57" s="4" t="n">
        <v>37773</v>
      </c>
      <c r="B57" s="2" t="n">
        <v>7</v>
      </c>
      <c r="C57" s="2" t="n">
        <v>2</v>
      </c>
      <c r="D57" s="2" t="n">
        <v>13</v>
      </c>
      <c r="E57" s="2" t="n">
        <v>5</v>
      </c>
      <c r="F57" s="2" t="n">
        <v>10</v>
      </c>
    </row>
    <row r="58" customFormat="false" ht="12.75" hidden="false" customHeight="false" outlineLevel="0" collapsed="false">
      <c r="A58" s="4" t="n">
        <v>37865</v>
      </c>
      <c r="B58" s="2" t="n">
        <v>10</v>
      </c>
      <c r="C58" s="2" t="n">
        <v>2</v>
      </c>
      <c r="D58" s="2" t="n">
        <v>13</v>
      </c>
      <c r="E58" s="2" t="n">
        <v>5</v>
      </c>
      <c r="F58" s="2" t="n">
        <v>17</v>
      </c>
    </row>
    <row r="59" customFormat="false" ht="12.75" hidden="false" customHeight="false" outlineLevel="0" collapsed="false">
      <c r="A59" s="4" t="n">
        <v>37956</v>
      </c>
      <c r="B59" s="2" t="n">
        <v>8</v>
      </c>
      <c r="C59" s="2" t="n">
        <v>3</v>
      </c>
      <c r="D59" s="2" t="n">
        <v>11</v>
      </c>
      <c r="E59" s="2" t="n">
        <v>4</v>
      </c>
      <c r="F59" s="2" t="n">
        <v>20</v>
      </c>
    </row>
    <row r="60" customFormat="false" ht="12.75" hidden="false" customHeight="false" outlineLevel="0" collapsed="false">
      <c r="A60" s="4" t="n">
        <v>38047</v>
      </c>
      <c r="B60" s="2" t="n">
        <v>12</v>
      </c>
      <c r="C60" s="2" t="n">
        <v>3</v>
      </c>
      <c r="D60" s="2" t="n">
        <v>13</v>
      </c>
      <c r="E60" s="2" t="n">
        <v>5</v>
      </c>
      <c r="F60" s="2" t="n">
        <v>23</v>
      </c>
    </row>
    <row r="61" customFormat="false" ht="12.75" hidden="false" customHeight="false" outlineLevel="0" collapsed="false">
      <c r="A61" s="4" t="n">
        <v>38139</v>
      </c>
      <c r="B61" s="2" t="n">
        <v>7</v>
      </c>
      <c r="C61" s="2" t="n">
        <v>3</v>
      </c>
      <c r="D61" s="2" t="n">
        <v>16</v>
      </c>
      <c r="E61" s="2" t="n">
        <v>5</v>
      </c>
      <c r="F61" s="2" t="n">
        <v>31</v>
      </c>
    </row>
    <row r="62" customFormat="false" ht="12.75" hidden="false" customHeight="false" outlineLevel="0" collapsed="false">
      <c r="A62" s="4" t="n">
        <v>38234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35</v>
      </c>
    </row>
    <row r="63" customFormat="false" ht="12.75" hidden="false" customHeight="false" outlineLevel="0" collapsed="false">
      <c r="A63" s="4" t="n">
        <v>38322</v>
      </c>
      <c r="B63" s="2" t="n">
        <v>11</v>
      </c>
      <c r="C63" s="2" t="n">
        <v>2</v>
      </c>
      <c r="D63" s="2" t="n">
        <v>20</v>
      </c>
      <c r="E63" s="2" t="n">
        <v>4</v>
      </c>
      <c r="F63" s="2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51</v>
      </c>
    </row>
    <row r="6" customFormat="false" ht="12.75" hidden="false" customHeight="false" outlineLevel="0" collapsed="false">
      <c r="B6" s="0" t="s">
        <v>165</v>
      </c>
      <c r="C6" s="0" t="s">
        <v>252</v>
      </c>
      <c r="D6" s="0" t="s">
        <v>253</v>
      </c>
      <c r="E6" s="0" t="s">
        <v>254</v>
      </c>
    </row>
    <row r="7" customFormat="false" ht="12.75" hidden="false" customHeight="false" outlineLevel="0" collapsed="false">
      <c r="A7" s="4" t="n">
        <v>36161</v>
      </c>
      <c r="B7" s="2" t="n">
        <v>3.2457</v>
      </c>
      <c r="C7" s="2" t="n">
        <v>5.2703</v>
      </c>
      <c r="D7" s="2" t="n">
        <v>3.5641</v>
      </c>
      <c r="E7" s="2" t="n">
        <v>3.6252</v>
      </c>
    </row>
    <row r="8" customFormat="false" ht="12.75" hidden="false" customHeight="false" outlineLevel="0" collapsed="false">
      <c r="A8" s="4" t="n">
        <v>36192</v>
      </c>
      <c r="B8" s="2" t="n">
        <v>3.5427</v>
      </c>
      <c r="C8" s="2" t="n">
        <v>4.6937</v>
      </c>
      <c r="D8" s="2" t="n">
        <v>3.6857</v>
      </c>
      <c r="E8" s="2" t="n">
        <v>3.7379</v>
      </c>
    </row>
    <row r="9" customFormat="false" ht="12.75" hidden="false" customHeight="false" outlineLevel="0" collapsed="false">
      <c r="A9" s="4" t="n">
        <v>36220</v>
      </c>
      <c r="B9" s="2" t="n">
        <v>2.4194</v>
      </c>
      <c r="C9" s="2" t="n">
        <v>4.8129</v>
      </c>
      <c r="D9" s="2" t="n">
        <v>3.3236</v>
      </c>
      <c r="E9" s="2" t="n">
        <v>3.1533</v>
      </c>
    </row>
    <row r="10" customFormat="false" ht="12.75" hidden="false" customHeight="false" outlineLevel="0" collapsed="false">
      <c r="A10" s="4" t="n">
        <v>36251</v>
      </c>
      <c r="B10" s="2" t="n">
        <v>1.7925</v>
      </c>
      <c r="C10" s="2" t="n">
        <v>4.5552</v>
      </c>
      <c r="D10" s="2" t="n">
        <v>3.3645</v>
      </c>
      <c r="E10" s="2" t="n">
        <v>2.9252</v>
      </c>
    </row>
    <row r="11" customFormat="false" ht="12.75" hidden="false" customHeight="false" outlineLevel="0" collapsed="false">
      <c r="A11" s="4" t="n">
        <v>36281</v>
      </c>
      <c r="B11" s="2" t="n">
        <v>1.9412</v>
      </c>
      <c r="C11" s="2" t="n">
        <v>4.6852</v>
      </c>
      <c r="D11" s="2" t="n">
        <v>3.533</v>
      </c>
      <c r="E11" s="2" t="n">
        <v>3.0826</v>
      </c>
    </row>
    <row r="12" customFormat="false" ht="12.75" hidden="false" customHeight="false" outlineLevel="0" collapsed="false">
      <c r="A12" s="4" t="n">
        <v>36312</v>
      </c>
      <c r="B12" s="2" t="n">
        <v>1.4706</v>
      </c>
      <c r="C12" s="2" t="n">
        <v>3.4584</v>
      </c>
      <c r="D12" s="2" t="n">
        <v>3.7192</v>
      </c>
      <c r="E12" s="2" t="n">
        <v>2.8896</v>
      </c>
    </row>
    <row r="13" customFormat="false" ht="12.75" hidden="false" customHeight="false" outlineLevel="0" collapsed="false">
      <c r="A13" s="4" t="n">
        <v>36342</v>
      </c>
      <c r="B13" s="2" t="n">
        <v>2.0996</v>
      </c>
      <c r="C13" s="2" t="n">
        <v>4.2223</v>
      </c>
      <c r="D13" s="2" t="n">
        <v>3.9671</v>
      </c>
      <c r="E13" s="2" t="n">
        <v>3.3265</v>
      </c>
    </row>
    <row r="14" customFormat="false" ht="12.75" hidden="false" customHeight="false" outlineLevel="0" collapsed="false">
      <c r="A14" s="4" t="n">
        <v>36373</v>
      </c>
      <c r="B14" s="2" t="n">
        <v>1.709</v>
      </c>
      <c r="C14" s="2" t="n">
        <v>3.347</v>
      </c>
      <c r="D14" s="2" t="n">
        <v>3.2045</v>
      </c>
      <c r="E14" s="2" t="n">
        <v>2.6852</v>
      </c>
    </row>
    <row r="15" customFormat="false" ht="12.75" hidden="false" customHeight="false" outlineLevel="0" collapsed="false">
      <c r="A15" s="4" t="n">
        <v>36404</v>
      </c>
      <c r="B15" s="2" t="n">
        <v>1.5486</v>
      </c>
      <c r="C15" s="2" t="n">
        <v>2.8697</v>
      </c>
      <c r="D15" s="2" t="n">
        <v>3.4623</v>
      </c>
      <c r="E15" s="2" t="n">
        <v>2.7183</v>
      </c>
    </row>
    <row r="16" customFormat="false" ht="12.75" hidden="false" customHeight="false" outlineLevel="0" collapsed="false">
      <c r="A16" s="4" t="n">
        <v>36434</v>
      </c>
      <c r="B16" s="2" t="n">
        <v>2.4094</v>
      </c>
      <c r="C16" s="2" t="n">
        <v>3.78</v>
      </c>
      <c r="D16" s="2" t="n">
        <v>3.8332</v>
      </c>
      <c r="E16" s="2" t="n">
        <v>3.3194</v>
      </c>
    </row>
    <row r="17" customFormat="false" ht="12.75" hidden="false" customHeight="false" outlineLevel="0" collapsed="false">
      <c r="A17" s="4" t="n">
        <v>36465</v>
      </c>
      <c r="B17" s="2" t="n">
        <v>2.7173</v>
      </c>
      <c r="C17" s="2" t="n">
        <v>3.8363</v>
      </c>
      <c r="D17" s="2" t="n">
        <v>3.3495</v>
      </c>
      <c r="E17" s="2" t="n">
        <v>3.1736</v>
      </c>
    </row>
    <row r="18" customFormat="false" ht="12.75" hidden="false" customHeight="false" outlineLevel="0" collapsed="false">
      <c r="A18" s="4" t="n">
        <v>36495</v>
      </c>
      <c r="B18" s="2" t="n">
        <v>2.7261</v>
      </c>
      <c r="C18" s="2" t="n">
        <v>4.0974</v>
      </c>
      <c r="D18" s="2" t="n">
        <v>3.1749</v>
      </c>
      <c r="E18" s="2" t="n">
        <v>3.1091</v>
      </c>
    </row>
    <row r="19" customFormat="false" ht="12.75" hidden="false" customHeight="false" outlineLevel="0" collapsed="false">
      <c r="A19" s="4" t="n">
        <v>36526</v>
      </c>
      <c r="B19" s="2" t="n">
        <v>4.0156</v>
      </c>
      <c r="C19" s="2" t="n">
        <v>3.7722</v>
      </c>
      <c r="D19" s="2" t="n">
        <v>3.2639</v>
      </c>
      <c r="E19" s="2" t="n">
        <v>3.5844</v>
      </c>
    </row>
    <row r="20" customFormat="false" ht="12.75" hidden="false" customHeight="false" outlineLevel="0" collapsed="false">
      <c r="A20" s="4" t="n">
        <v>36557</v>
      </c>
      <c r="B20" s="2" t="n">
        <v>3.8359</v>
      </c>
      <c r="C20" s="2" t="n">
        <v>3.7207</v>
      </c>
      <c r="D20" s="2" t="n">
        <v>3.1998</v>
      </c>
      <c r="E20" s="2" t="n">
        <v>3.4803</v>
      </c>
    </row>
    <row r="21" customFormat="false" ht="12.75" hidden="false" customHeight="false" outlineLevel="0" collapsed="false">
      <c r="A21" s="4" t="n">
        <v>36586</v>
      </c>
      <c r="B21" s="2" t="n">
        <v>3.9131</v>
      </c>
      <c r="C21" s="2" t="n">
        <v>3.6127</v>
      </c>
      <c r="D21" s="2" t="n">
        <v>2.9905</v>
      </c>
      <c r="E21" s="2" t="n">
        <v>3.3836</v>
      </c>
    </row>
    <row r="22" customFormat="false" ht="12.75" hidden="false" customHeight="false" outlineLevel="0" collapsed="false">
      <c r="A22" s="4" t="n">
        <v>36617</v>
      </c>
      <c r="B22" s="2" t="n">
        <v>4.6165</v>
      </c>
      <c r="C22" s="2" t="n">
        <v>4.1021</v>
      </c>
      <c r="D22" s="2" t="n">
        <v>4.1493</v>
      </c>
      <c r="E22" s="2" t="n">
        <v>4.3113</v>
      </c>
    </row>
    <row r="23" customFormat="false" ht="12.75" hidden="false" customHeight="false" outlineLevel="0" collapsed="false">
      <c r="A23" s="4" t="n">
        <v>36647</v>
      </c>
      <c r="B23" s="2" t="n">
        <v>3.3412</v>
      </c>
      <c r="C23" s="2" t="n">
        <v>3.9252</v>
      </c>
      <c r="D23" s="2" t="n">
        <v>3.3363</v>
      </c>
      <c r="E23" s="2" t="n">
        <v>3.3984</v>
      </c>
    </row>
    <row r="24" customFormat="false" ht="12.75" hidden="false" customHeight="false" outlineLevel="0" collapsed="false">
      <c r="A24" s="4" t="n">
        <v>36678</v>
      </c>
      <c r="B24" s="2" t="n">
        <v>5.2005</v>
      </c>
      <c r="C24" s="2" t="n">
        <v>4.6897</v>
      </c>
      <c r="D24" s="2" t="n">
        <v>4.019</v>
      </c>
      <c r="E24" s="2" t="n">
        <v>4.5096</v>
      </c>
    </row>
    <row r="25" customFormat="false" ht="12.75" hidden="false" customHeight="false" outlineLevel="0" collapsed="false">
      <c r="A25" s="4" t="n">
        <v>36708</v>
      </c>
      <c r="B25" s="2" t="n">
        <v>4.6319</v>
      </c>
      <c r="C25" s="2" t="n">
        <v>3.6887</v>
      </c>
      <c r="D25" s="2" t="n">
        <v>3.1848</v>
      </c>
      <c r="E25" s="2" t="n">
        <v>3.7531</v>
      </c>
    </row>
    <row r="26" customFormat="false" ht="12.75" hidden="false" customHeight="false" outlineLevel="0" collapsed="false">
      <c r="A26" s="4" t="n">
        <v>36739</v>
      </c>
      <c r="B26" s="2" t="n">
        <v>4.0751</v>
      </c>
      <c r="C26" s="2" t="n">
        <v>4.1929</v>
      </c>
      <c r="D26" s="2" t="n">
        <v>3.4141</v>
      </c>
      <c r="E26" s="2" t="n">
        <v>3.7299</v>
      </c>
    </row>
    <row r="27" customFormat="false" ht="12.75" hidden="false" customHeight="false" outlineLevel="0" collapsed="false">
      <c r="A27" s="4" t="n">
        <v>36770</v>
      </c>
      <c r="B27" s="2" t="n">
        <v>4.6762</v>
      </c>
      <c r="C27" s="2" t="n">
        <v>5.1615</v>
      </c>
      <c r="D27" s="2" t="n">
        <v>3.4273</v>
      </c>
      <c r="E27" s="2" t="n">
        <v>4.0508</v>
      </c>
    </row>
    <row r="28" customFormat="false" ht="12.75" hidden="false" customHeight="false" outlineLevel="0" collapsed="false">
      <c r="A28" s="4" t="n">
        <v>36800</v>
      </c>
      <c r="B28" s="2" t="n">
        <v>3.8239</v>
      </c>
      <c r="C28" s="2" t="n">
        <v>4.2413</v>
      </c>
      <c r="D28" s="2" t="n">
        <v>3.1861</v>
      </c>
      <c r="E28" s="2" t="n">
        <v>3.5219</v>
      </c>
    </row>
    <row r="29" customFormat="false" ht="12.75" hidden="false" customHeight="false" outlineLevel="0" collapsed="false">
      <c r="A29" s="4" t="n">
        <v>36831</v>
      </c>
      <c r="B29" s="2" t="n">
        <v>3.0983</v>
      </c>
      <c r="C29" s="2" t="n">
        <v>2.9503</v>
      </c>
      <c r="D29" s="2" t="n">
        <v>3.2764</v>
      </c>
      <c r="E29" s="2" t="n">
        <v>3.1794</v>
      </c>
    </row>
    <row r="30" customFormat="false" ht="12.75" hidden="false" customHeight="false" outlineLevel="0" collapsed="false">
      <c r="A30" s="4" t="n">
        <v>36861</v>
      </c>
      <c r="B30" s="2" t="n">
        <v>3.3807</v>
      </c>
      <c r="C30" s="2" t="n">
        <v>2.8779</v>
      </c>
      <c r="D30" s="2" t="n">
        <v>3.8511</v>
      </c>
      <c r="E30" s="2" t="n">
        <v>3.5835</v>
      </c>
    </row>
    <row r="31" customFormat="false" ht="12.75" hidden="false" customHeight="false" outlineLevel="0" collapsed="false">
      <c r="A31" s="4" t="n">
        <v>36892</v>
      </c>
      <c r="B31" s="2" t="n">
        <v>2.5982</v>
      </c>
      <c r="C31" s="2" t="n">
        <v>2.6407</v>
      </c>
      <c r="D31" s="2" t="n">
        <v>3.8405</v>
      </c>
      <c r="E31" s="2" t="n">
        <v>3.3357</v>
      </c>
    </row>
    <row r="32" customFormat="false" ht="12.75" hidden="false" customHeight="false" outlineLevel="0" collapsed="false">
      <c r="A32" s="4" t="n">
        <v>36923</v>
      </c>
      <c r="B32" s="2" t="n">
        <v>3.661</v>
      </c>
      <c r="C32" s="2" t="n">
        <v>3.2319</v>
      </c>
      <c r="D32" s="2" t="n">
        <v>4.1213</v>
      </c>
      <c r="E32" s="2" t="n">
        <v>3.9013</v>
      </c>
    </row>
    <row r="33" customFormat="false" ht="12.75" hidden="false" customHeight="false" outlineLevel="0" collapsed="false">
      <c r="A33" s="4" t="n">
        <v>36951</v>
      </c>
      <c r="B33" s="2" t="n">
        <v>3.9807</v>
      </c>
      <c r="C33" s="2" t="n">
        <v>4.3233</v>
      </c>
      <c r="D33" s="2" t="n">
        <v>4.4248</v>
      </c>
      <c r="E33" s="2" t="n">
        <v>4.2686</v>
      </c>
    </row>
    <row r="34" customFormat="false" ht="12.75" hidden="false" customHeight="false" outlineLevel="0" collapsed="false">
      <c r="A34" s="4" t="n">
        <v>36982</v>
      </c>
      <c r="B34" s="2" t="n">
        <v>4.227</v>
      </c>
      <c r="C34" s="2" t="n">
        <v>4.5292</v>
      </c>
      <c r="D34" s="2" t="n">
        <v>3.9673</v>
      </c>
      <c r="E34" s="2" t="n">
        <v>4.0959</v>
      </c>
    </row>
    <row r="35" customFormat="false" ht="12.75" hidden="false" customHeight="false" outlineLevel="0" collapsed="false">
      <c r="A35" s="4" t="n">
        <v>37012</v>
      </c>
      <c r="B35" s="2" t="n">
        <v>4.3143</v>
      </c>
      <c r="C35" s="2" t="n">
        <v>4.849</v>
      </c>
      <c r="D35" s="2" t="n">
        <v>4.2026</v>
      </c>
      <c r="E35" s="2" t="n">
        <v>4.2878</v>
      </c>
    </row>
    <row r="36" customFormat="false" ht="12.75" hidden="false" customHeight="false" outlineLevel="0" collapsed="false">
      <c r="A36" s="4" t="n">
        <v>37043</v>
      </c>
      <c r="B36" s="2" t="n">
        <v>3.7891</v>
      </c>
      <c r="C36" s="2" t="n">
        <v>4.9271</v>
      </c>
      <c r="D36" s="2" t="n">
        <v>4.1426</v>
      </c>
      <c r="E36" s="2" t="n">
        <v>4.0822</v>
      </c>
    </row>
    <row r="37" customFormat="false" ht="12.75" hidden="false" customHeight="false" outlineLevel="0" collapsed="false">
      <c r="A37" s="4" t="n">
        <v>37073</v>
      </c>
      <c r="B37" s="2" t="n">
        <v>3.851</v>
      </c>
      <c r="C37" s="2" t="n">
        <v>5.8137</v>
      </c>
      <c r="D37" s="2" t="n">
        <v>4.3468</v>
      </c>
      <c r="E37" s="2" t="n">
        <v>4.2893</v>
      </c>
    </row>
    <row r="38" customFormat="false" ht="12.75" hidden="false" customHeight="false" outlineLevel="0" collapsed="false">
      <c r="A38" s="4" t="n">
        <v>37104</v>
      </c>
      <c r="B38" s="2" t="n">
        <v>4.345</v>
      </c>
      <c r="C38" s="2" t="n">
        <v>4.7665</v>
      </c>
      <c r="D38" s="2" t="n">
        <v>4.4625</v>
      </c>
      <c r="E38" s="2" t="n">
        <v>4.4456</v>
      </c>
    </row>
    <row r="39" customFormat="false" ht="12.75" hidden="false" customHeight="false" outlineLevel="0" collapsed="false">
      <c r="A39" s="4" t="n">
        <v>37135</v>
      </c>
      <c r="B39" s="2" t="n">
        <v>4.0455</v>
      </c>
      <c r="C39" s="2" t="n">
        <v>5.0322</v>
      </c>
      <c r="D39" s="2" t="n">
        <v>4.8926</v>
      </c>
      <c r="E39" s="2" t="n">
        <v>4.6193</v>
      </c>
    </row>
    <row r="40" customFormat="false" ht="12.75" hidden="false" customHeight="false" outlineLevel="0" collapsed="false">
      <c r="A40" s="4" t="n">
        <v>37165</v>
      </c>
      <c r="B40" s="2" t="n">
        <v>3.6343</v>
      </c>
      <c r="C40" s="2" t="n">
        <v>5.3274</v>
      </c>
      <c r="D40" s="2" t="n">
        <v>4.4449</v>
      </c>
      <c r="E40" s="2" t="n">
        <v>4.2387</v>
      </c>
    </row>
    <row r="41" customFormat="false" ht="12.75" hidden="false" customHeight="false" outlineLevel="0" collapsed="false">
      <c r="A41" s="4" t="n">
        <v>37196</v>
      </c>
      <c r="B41" s="2" t="n">
        <v>3.7452</v>
      </c>
      <c r="C41" s="2" t="n">
        <v>5.884</v>
      </c>
      <c r="D41" s="2" t="n">
        <v>4.5855</v>
      </c>
      <c r="E41" s="2" t="n">
        <v>4.4002</v>
      </c>
    </row>
    <row r="42" customFormat="false" ht="12.75" hidden="false" customHeight="false" outlineLevel="0" collapsed="false">
      <c r="A42" s="4" t="n">
        <v>37226</v>
      </c>
      <c r="B42" s="2" t="n">
        <v>4.0882</v>
      </c>
      <c r="C42" s="2" t="n">
        <v>5.8251</v>
      </c>
      <c r="D42" s="2" t="n">
        <v>4.6909</v>
      </c>
      <c r="E42" s="2" t="n">
        <v>4.573</v>
      </c>
    </row>
    <row r="43" customFormat="false" ht="12.75" hidden="false" customHeight="false" outlineLevel="0" collapsed="false">
      <c r="A43" s="4" t="n">
        <v>37257</v>
      </c>
      <c r="B43" s="2" t="n">
        <v>4.0567</v>
      </c>
      <c r="C43" s="2" t="n">
        <v>4.9236</v>
      </c>
      <c r="D43" s="2" t="n">
        <v>4.1348</v>
      </c>
      <c r="E43" s="2" t="n">
        <v>4.1668</v>
      </c>
    </row>
    <row r="44" customFormat="false" ht="12.75" hidden="false" customHeight="false" outlineLevel="0" collapsed="false">
      <c r="A44" s="4" t="n">
        <v>37288</v>
      </c>
      <c r="B44" s="2" t="n">
        <v>4.0654</v>
      </c>
      <c r="C44" s="2" t="n">
        <v>4.5463</v>
      </c>
      <c r="D44" s="2" t="n">
        <v>3.8289</v>
      </c>
      <c r="E44" s="2" t="n">
        <v>3.9584</v>
      </c>
    </row>
    <row r="45" customFormat="false" ht="12.75" hidden="false" customHeight="false" outlineLevel="0" collapsed="false">
      <c r="A45" s="4" t="n">
        <v>37316</v>
      </c>
      <c r="B45" s="2" t="n">
        <v>5.0296</v>
      </c>
      <c r="C45" s="2" t="n">
        <v>4.51</v>
      </c>
      <c r="D45" s="2" t="n">
        <v>4.213</v>
      </c>
      <c r="E45" s="2" t="n">
        <v>4.5013</v>
      </c>
    </row>
    <row r="46" customFormat="false" ht="12.75" hidden="false" customHeight="false" outlineLevel="0" collapsed="false">
      <c r="A46" s="4" t="n">
        <v>37347</v>
      </c>
      <c r="B46" s="2" t="n">
        <v>3.8076</v>
      </c>
      <c r="C46" s="2" t="n">
        <v>3.7536</v>
      </c>
      <c r="D46" s="2" t="n">
        <v>3.6936</v>
      </c>
      <c r="E46" s="2" t="n">
        <v>3.7352</v>
      </c>
    </row>
    <row r="47" customFormat="false" ht="12.75" hidden="false" customHeight="false" outlineLevel="0" collapsed="false">
      <c r="A47" s="4" t="n">
        <v>37377</v>
      </c>
      <c r="B47" s="2" t="n">
        <v>4.616</v>
      </c>
      <c r="C47" s="2" t="n">
        <v>4.2774</v>
      </c>
      <c r="D47" s="2" t="n">
        <v>4.0338</v>
      </c>
      <c r="E47" s="2" t="n">
        <v>4.2417</v>
      </c>
    </row>
    <row r="48" customFormat="false" ht="12.75" hidden="false" customHeight="false" outlineLevel="0" collapsed="false">
      <c r="A48" s="4" t="n">
        <v>37408</v>
      </c>
      <c r="B48" s="2" t="n">
        <v>4.0436</v>
      </c>
      <c r="C48" s="2" t="n">
        <v>3.5755</v>
      </c>
      <c r="D48" s="2" t="n">
        <v>3.7426</v>
      </c>
      <c r="E48" s="2" t="n">
        <v>3.8287</v>
      </c>
    </row>
    <row r="49" customFormat="false" ht="12.75" hidden="false" customHeight="false" outlineLevel="0" collapsed="false">
      <c r="A49" s="4" t="n">
        <v>37438</v>
      </c>
      <c r="B49" s="2" t="n">
        <v>3.7632</v>
      </c>
      <c r="C49" s="2" t="n">
        <v>3.3115</v>
      </c>
      <c r="D49" s="2" t="n">
        <v>3.9305</v>
      </c>
      <c r="E49" s="2" t="n">
        <v>3.8308</v>
      </c>
    </row>
    <row r="50" customFormat="false" ht="12.75" hidden="false" customHeight="false" outlineLevel="0" collapsed="false">
      <c r="A50" s="4" t="n">
        <v>37469</v>
      </c>
      <c r="B50" s="2" t="n">
        <v>3.7828</v>
      </c>
      <c r="C50" s="2" t="n">
        <v>4.0574</v>
      </c>
      <c r="D50" s="2" t="n">
        <v>3.9776</v>
      </c>
      <c r="E50" s="2" t="n">
        <v>3.9198</v>
      </c>
    </row>
    <row r="51" customFormat="false" ht="12.75" hidden="false" customHeight="false" outlineLevel="0" collapsed="false">
      <c r="A51" s="4" t="n">
        <v>37500</v>
      </c>
      <c r="B51" s="2" t="n">
        <v>4.0682</v>
      </c>
      <c r="C51" s="2" t="n">
        <v>3.4483</v>
      </c>
      <c r="D51" s="2" t="n">
        <v>3.5022</v>
      </c>
      <c r="E51" s="2" t="n">
        <v>3.6831</v>
      </c>
    </row>
    <row r="52" customFormat="false" ht="12.75" hidden="false" customHeight="false" outlineLevel="0" collapsed="false">
      <c r="A52" s="4" t="n">
        <v>37530</v>
      </c>
      <c r="B52" s="2" t="n">
        <v>4.1528</v>
      </c>
      <c r="C52" s="2" t="n">
        <v>2.5532</v>
      </c>
      <c r="D52" s="2" t="n">
        <v>3.7662</v>
      </c>
      <c r="E52" s="2" t="n">
        <v>3.8041</v>
      </c>
    </row>
    <row r="53" customFormat="false" ht="12.75" hidden="false" customHeight="false" outlineLevel="0" collapsed="false">
      <c r="A53" s="4" t="n">
        <v>37561</v>
      </c>
      <c r="B53" s="2" t="n">
        <v>4.6219</v>
      </c>
      <c r="C53" s="2" t="n">
        <v>3.095</v>
      </c>
      <c r="D53" s="2" t="n">
        <v>3.5482</v>
      </c>
      <c r="E53" s="2" t="n">
        <v>3.8659</v>
      </c>
    </row>
    <row r="54" customFormat="false" ht="12.75" hidden="false" customHeight="false" outlineLevel="0" collapsed="false">
      <c r="A54" s="4" t="n">
        <v>37591</v>
      </c>
      <c r="B54" s="2" t="n">
        <v>4.4563</v>
      </c>
      <c r="C54" s="2" t="n">
        <v>2.8099</v>
      </c>
      <c r="D54" s="2" t="n">
        <v>3.5016</v>
      </c>
      <c r="E54" s="2" t="n">
        <v>3.763</v>
      </c>
    </row>
    <row r="55" customFormat="false" ht="12.75" hidden="false" customHeight="false" outlineLevel="0" collapsed="false">
      <c r="A55" s="4" t="n">
        <v>37622</v>
      </c>
      <c r="B55" s="2" t="n">
        <v>3.7886</v>
      </c>
      <c r="C55" s="2" t="n">
        <v>3.8423</v>
      </c>
      <c r="D55" s="2" t="n">
        <v>3.4616</v>
      </c>
      <c r="E55" s="2" t="n">
        <v>3.5938</v>
      </c>
    </row>
    <row r="56" customFormat="false" ht="12.75" hidden="false" customHeight="false" outlineLevel="0" collapsed="false">
      <c r="A56" s="4" t="n">
        <v>37653</v>
      </c>
      <c r="B56" s="2" t="n">
        <v>3.0127</v>
      </c>
      <c r="C56" s="2" t="n">
        <v>3.8685</v>
      </c>
      <c r="D56" s="2" t="n">
        <v>3.3762</v>
      </c>
      <c r="E56" s="2" t="n">
        <v>3.2971</v>
      </c>
    </row>
    <row r="57" customFormat="false" ht="12.75" hidden="false" customHeight="false" outlineLevel="0" collapsed="false">
      <c r="A57" s="4" t="n">
        <v>37681</v>
      </c>
      <c r="B57" s="2" t="n">
        <v>2.4941</v>
      </c>
      <c r="C57" s="2" t="n">
        <v>3.5968</v>
      </c>
      <c r="D57" s="2" t="n">
        <v>3.1899</v>
      </c>
      <c r="E57" s="2" t="n">
        <v>2.9988</v>
      </c>
    </row>
    <row r="58" customFormat="false" ht="12.75" hidden="false" customHeight="false" outlineLevel="0" collapsed="false">
      <c r="A58" s="4" t="n">
        <v>37712</v>
      </c>
      <c r="B58" s="2" t="n">
        <v>3.3193</v>
      </c>
      <c r="C58" s="2" t="n">
        <v>3.892</v>
      </c>
      <c r="D58" s="2" t="n">
        <v>3.353</v>
      </c>
      <c r="E58" s="2" t="n">
        <v>3.3823</v>
      </c>
    </row>
    <row r="59" customFormat="false" ht="12.75" hidden="false" customHeight="false" outlineLevel="0" collapsed="false">
      <c r="A59" s="4" t="n">
        <v>37742</v>
      </c>
      <c r="B59" s="2" t="n">
        <v>3.1204</v>
      </c>
      <c r="C59" s="2" t="n">
        <v>3.1609</v>
      </c>
      <c r="D59" s="2" t="n">
        <v>3.295</v>
      </c>
      <c r="E59" s="2" t="n">
        <v>3.2295</v>
      </c>
    </row>
    <row r="60" customFormat="false" ht="12.75" hidden="false" customHeight="false" outlineLevel="0" collapsed="false">
      <c r="A60" s="4" t="n">
        <v>37773</v>
      </c>
      <c r="B60" s="2" t="n">
        <v>3.5462</v>
      </c>
      <c r="C60" s="2" t="n">
        <v>3.9011</v>
      </c>
      <c r="D60" s="2" t="n">
        <v>3.238</v>
      </c>
      <c r="E60" s="2" t="n">
        <v>3.3852</v>
      </c>
    </row>
    <row r="61" customFormat="false" ht="12.75" hidden="false" customHeight="false" outlineLevel="0" collapsed="false">
      <c r="A61" s="4" t="n">
        <v>37803</v>
      </c>
      <c r="B61" s="2" t="n">
        <v>3.3681</v>
      </c>
      <c r="C61" s="2" t="n">
        <v>3.5911</v>
      </c>
      <c r="D61" s="2" t="n">
        <v>3.2556</v>
      </c>
      <c r="E61" s="2" t="n">
        <v>3.3163</v>
      </c>
    </row>
    <row r="62" customFormat="false" ht="12.75" hidden="false" customHeight="false" outlineLevel="0" collapsed="false">
      <c r="A62" s="4" t="n">
        <v>37834</v>
      </c>
      <c r="B62" s="2" t="n">
        <v>3.3835</v>
      </c>
      <c r="C62" s="2" t="n">
        <v>4.3327</v>
      </c>
      <c r="D62" s="2" t="n">
        <v>2.9991</v>
      </c>
      <c r="E62" s="2" t="n">
        <v>3.2203</v>
      </c>
    </row>
    <row r="63" customFormat="false" ht="12.75" hidden="false" customHeight="false" outlineLevel="0" collapsed="false">
      <c r="A63" s="4" t="n">
        <v>37865</v>
      </c>
      <c r="B63" s="2" t="n">
        <v>2.7687</v>
      </c>
      <c r="C63" s="2" t="n">
        <v>3.8702</v>
      </c>
      <c r="D63" s="2" t="n">
        <v>2.9131</v>
      </c>
      <c r="E63" s="2" t="n">
        <v>2.9381</v>
      </c>
    </row>
    <row r="64" customFormat="false" ht="12.75" hidden="false" customHeight="false" outlineLevel="0" collapsed="false">
      <c r="A64" s="4" t="n">
        <v>37895</v>
      </c>
      <c r="B64" s="2" t="n">
        <v>3.1935</v>
      </c>
      <c r="C64" s="2" t="n">
        <v>4.3086</v>
      </c>
      <c r="D64" s="2" t="n">
        <v>3.2236</v>
      </c>
      <c r="E64" s="2" t="n">
        <v>3.2945</v>
      </c>
    </row>
    <row r="65" customFormat="false" ht="12.75" hidden="false" customHeight="false" outlineLevel="0" collapsed="false">
      <c r="A65" s="4" t="n">
        <v>37926</v>
      </c>
      <c r="B65" s="2" t="n">
        <v>3.2158</v>
      </c>
      <c r="C65" s="2" t="n">
        <v>3.8231</v>
      </c>
      <c r="D65" s="2" t="n">
        <v>3.2589</v>
      </c>
      <c r="E65" s="2" t="n">
        <v>3.2871</v>
      </c>
    </row>
    <row r="66" customFormat="false" ht="12.75" hidden="false" customHeight="false" outlineLevel="0" collapsed="false">
      <c r="A66" s="4" t="n">
        <v>37956</v>
      </c>
      <c r="B66" s="2" t="n">
        <v>2.9251</v>
      </c>
      <c r="C66" s="2" t="n">
        <v>3.6647</v>
      </c>
      <c r="D66" s="2" t="n">
        <v>3.0587</v>
      </c>
      <c r="E66" s="2" t="n">
        <v>3.0612</v>
      </c>
    </row>
    <row r="67" customFormat="false" ht="12.75" hidden="false" customHeight="false" outlineLevel="0" collapsed="false">
      <c r="A67" s="4" t="n">
        <v>37987</v>
      </c>
      <c r="B67" s="2" t="n">
        <v>3.482</v>
      </c>
      <c r="C67" s="2" t="n">
        <v>3.0098</v>
      </c>
      <c r="D67" s="2" t="n">
        <v>3.7015</v>
      </c>
      <c r="E67" s="2" t="n">
        <v>3.5804</v>
      </c>
    </row>
    <row r="68" customFormat="false" ht="12.75" hidden="false" customHeight="false" outlineLevel="0" collapsed="false">
      <c r="A68" s="4" t="n">
        <v>38018</v>
      </c>
      <c r="B68" s="2" t="n">
        <v>2.9548</v>
      </c>
      <c r="C68" s="2" t="n">
        <v>3.4983</v>
      </c>
      <c r="D68" s="2" t="n">
        <v>3.2438</v>
      </c>
      <c r="E68" s="2" t="n">
        <v>3.1708</v>
      </c>
    </row>
    <row r="69" customFormat="false" ht="12.75" hidden="false" customHeight="false" outlineLevel="0" collapsed="false">
      <c r="A69" s="4" t="n">
        <v>38047</v>
      </c>
      <c r="B69" s="2" t="n">
        <v>2.0306</v>
      </c>
      <c r="C69" s="2" t="n">
        <v>2.6697</v>
      </c>
      <c r="D69" s="2" t="n">
        <v>2.7667</v>
      </c>
      <c r="E69" s="2" t="n">
        <v>2.5254</v>
      </c>
    </row>
    <row r="70" customFormat="false" ht="12.75" hidden="false" customHeight="false" outlineLevel="0" collapsed="false">
      <c r="A70" s="4" t="n">
        <v>38078</v>
      </c>
      <c r="B70" s="2" t="n">
        <v>3.0092</v>
      </c>
      <c r="C70" s="2" t="n">
        <v>2.5081</v>
      </c>
      <c r="D70" s="2" t="n">
        <v>2.6844</v>
      </c>
      <c r="E70" s="2" t="n">
        <v>2.7746</v>
      </c>
    </row>
    <row r="71" customFormat="false" ht="12.75" hidden="false" customHeight="false" outlineLevel="0" collapsed="false">
      <c r="A71" s="4" t="n">
        <v>38108</v>
      </c>
      <c r="B71" s="2" t="n">
        <v>3.1879</v>
      </c>
      <c r="C71" s="2" t="n">
        <v>2.7295</v>
      </c>
      <c r="D71" s="2" t="n">
        <v>3.0529</v>
      </c>
      <c r="E71" s="2" t="n">
        <v>3.0718</v>
      </c>
    </row>
    <row r="72" customFormat="false" ht="12.75" hidden="false" customHeight="false" outlineLevel="0" collapsed="false">
      <c r="A72" s="4" t="n">
        <v>38139</v>
      </c>
      <c r="B72" s="2" t="n">
        <v>2.5681</v>
      </c>
      <c r="C72" s="2" t="n">
        <v>2.1778</v>
      </c>
      <c r="D72" s="2" t="n">
        <v>2.9179</v>
      </c>
      <c r="E72" s="2" t="n">
        <v>2.7518</v>
      </c>
    </row>
    <row r="73" customFormat="false" ht="12.75" hidden="false" customHeight="false" outlineLevel="0" collapsed="false">
      <c r="A73" s="4" t="n">
        <v>38169</v>
      </c>
      <c r="B73" s="2" t="n">
        <v>3.5675</v>
      </c>
      <c r="C73" s="2" t="n">
        <v>1.9269</v>
      </c>
      <c r="D73" s="2" t="n">
        <v>2.7631</v>
      </c>
      <c r="E73" s="2" t="n">
        <v>2.9569</v>
      </c>
    </row>
    <row r="74" customFormat="false" ht="12.75" hidden="false" customHeight="false" outlineLevel="0" collapsed="false">
      <c r="A74" s="4" t="n">
        <v>38200</v>
      </c>
      <c r="B74" s="2" t="n">
        <v>3.104</v>
      </c>
      <c r="C74" s="2" t="n">
        <v>2.5691</v>
      </c>
      <c r="D74" s="2" t="n">
        <v>2.9303</v>
      </c>
      <c r="E74" s="2" t="n">
        <v>2.9587</v>
      </c>
    </row>
    <row r="75" customFormat="false" ht="12.75" hidden="false" customHeight="false" outlineLevel="0" collapsed="false">
      <c r="A75" s="4" t="n">
        <v>38231</v>
      </c>
      <c r="B75" s="2" t="n">
        <v>3.4739</v>
      </c>
      <c r="C75" s="2" t="n">
        <v>2.1153</v>
      </c>
      <c r="D75" s="2" t="n">
        <v>2.9639</v>
      </c>
      <c r="E75" s="2" t="n">
        <v>3.0631</v>
      </c>
    </row>
    <row r="76" customFormat="false" ht="12.75" hidden="false" customHeight="false" outlineLevel="0" collapsed="false">
      <c r="A76" s="4" t="n">
        <v>38261</v>
      </c>
      <c r="B76" s="2" t="n">
        <v>3.7249</v>
      </c>
      <c r="C76" s="2" t="n">
        <v>2.5021</v>
      </c>
      <c r="D76" s="2" t="n">
        <v>2.8102</v>
      </c>
      <c r="E76" s="2" t="n">
        <v>3.0783</v>
      </c>
    </row>
    <row r="77" customFormat="false" ht="12.75" hidden="false" customHeight="false" outlineLevel="0" collapsed="false">
      <c r="A77" s="4" t="n">
        <v>38292</v>
      </c>
      <c r="B77" s="2" t="n">
        <v>3.0413</v>
      </c>
      <c r="C77" s="2" t="n">
        <v>2.5167</v>
      </c>
      <c r="D77" s="2" t="n">
        <v>2.6671</v>
      </c>
      <c r="E77" s="2" t="n">
        <v>2.7749</v>
      </c>
    </row>
    <row r="78" customFormat="false" ht="12.75" hidden="false" customHeight="false" outlineLevel="0" collapsed="false">
      <c r="A78" s="4" t="n">
        <v>38322</v>
      </c>
      <c r="B78" s="2" t="n">
        <v>2.8936</v>
      </c>
      <c r="C78" s="2" t="n">
        <v>2.5823</v>
      </c>
      <c r="D78" s="2" t="n">
        <v>2.3218</v>
      </c>
      <c r="E78" s="2" t="n">
        <v>2.5229</v>
      </c>
    </row>
    <row r="79" customFormat="false" ht="12.75" hidden="false" customHeight="false" outlineLevel="0" collapsed="false">
      <c r="A7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51</v>
      </c>
    </row>
    <row r="6" customFormat="false" ht="12.75" hidden="false" customHeight="false" outlineLevel="0" collapsed="false">
      <c r="B6" s="0" t="s">
        <v>256</v>
      </c>
      <c r="C6" s="0" t="s">
        <v>257</v>
      </c>
      <c r="D6" s="0" t="s">
        <v>258</v>
      </c>
    </row>
    <row r="7" customFormat="false" ht="12.75" hidden="false" customHeight="false" outlineLevel="0" collapsed="false">
      <c r="A7" s="4" t="n">
        <v>36161</v>
      </c>
      <c r="B7" s="2" t="n">
        <v>4.867</v>
      </c>
      <c r="C7" s="2" t="n">
        <v>4.1</v>
      </c>
      <c r="D7" s="2" t="n">
        <v>3.656</v>
      </c>
    </row>
    <row r="8" customFormat="false" ht="12.75" hidden="false" customHeight="false" outlineLevel="0" collapsed="false">
      <c r="A8" s="4" t="n">
        <v>36192</v>
      </c>
      <c r="B8" s="2" t="n">
        <v>4.7165</v>
      </c>
      <c r="C8" s="2" t="n">
        <v>4.14</v>
      </c>
      <c r="D8" s="2" t="n">
        <v>3.6664</v>
      </c>
    </row>
    <row r="9" customFormat="false" ht="12.75" hidden="false" customHeight="false" outlineLevel="0" collapsed="false">
      <c r="A9" s="4" t="n">
        <v>36220</v>
      </c>
      <c r="B9" s="2" t="n">
        <v>4.3151</v>
      </c>
      <c r="C9" s="2" t="n">
        <v>4.37</v>
      </c>
      <c r="D9" s="2" t="n">
        <v>3.7262</v>
      </c>
    </row>
    <row r="10" customFormat="false" ht="12.75" hidden="false" customHeight="false" outlineLevel="0" collapsed="false">
      <c r="A10" s="4" t="n">
        <v>36251</v>
      </c>
      <c r="B10" s="2" t="n">
        <v>4.6131</v>
      </c>
      <c r="C10" s="2" t="n">
        <v>5.12</v>
      </c>
      <c r="D10" s="2" t="n">
        <v>3.9212</v>
      </c>
    </row>
    <row r="11" customFormat="false" ht="12.75" hidden="false" customHeight="false" outlineLevel="0" collapsed="false">
      <c r="A11" s="4" t="n">
        <v>36281</v>
      </c>
      <c r="B11" s="2" t="n">
        <v>5.2579</v>
      </c>
      <c r="C11" s="2" t="n">
        <v>5.12</v>
      </c>
      <c r="D11" s="2" t="n">
        <v>3.9212</v>
      </c>
    </row>
    <row r="12" customFormat="false" ht="12.75" hidden="false" customHeight="false" outlineLevel="0" collapsed="false">
      <c r="A12" s="4" t="n">
        <v>36312</v>
      </c>
      <c r="B12" s="2" t="n">
        <v>5.4067</v>
      </c>
      <c r="C12" s="2" t="n">
        <v>4.82</v>
      </c>
      <c r="D12" s="2" t="n">
        <v>3.8432</v>
      </c>
    </row>
    <row r="13" customFormat="false" ht="12.75" hidden="false" customHeight="false" outlineLevel="0" collapsed="false">
      <c r="A13" s="4" t="n">
        <v>36342</v>
      </c>
      <c r="B13" s="2" t="n">
        <v>4.335</v>
      </c>
      <c r="C13" s="2" t="n">
        <v>4.43</v>
      </c>
      <c r="D13" s="2" t="n">
        <v>3.7418</v>
      </c>
    </row>
    <row r="14" customFormat="false" ht="12.75" hidden="false" customHeight="false" outlineLevel="0" collapsed="false">
      <c r="A14" s="4" t="n">
        <v>36373</v>
      </c>
      <c r="B14" s="2" t="n">
        <v>4.0887</v>
      </c>
      <c r="C14" s="2" t="n">
        <v>5.1</v>
      </c>
      <c r="D14" s="2" t="n">
        <v>3.916</v>
      </c>
    </row>
    <row r="15" customFormat="false" ht="12.75" hidden="false" customHeight="false" outlineLevel="0" collapsed="false">
      <c r="A15" s="4" t="n">
        <v>36404</v>
      </c>
      <c r="B15" s="2" t="n">
        <v>5.1232</v>
      </c>
      <c r="C15" s="2" t="n">
        <v>4.66</v>
      </c>
      <c r="D15" s="2" t="n">
        <v>3.8016</v>
      </c>
    </row>
    <row r="16" customFormat="false" ht="12.75" hidden="false" customHeight="false" outlineLevel="0" collapsed="false">
      <c r="A16" s="4" t="n">
        <v>36434</v>
      </c>
      <c r="B16" s="2" t="n">
        <v>3.9614</v>
      </c>
      <c r="C16" s="2" t="n">
        <v>5.43</v>
      </c>
      <c r="D16" s="2" t="n">
        <v>4.0018</v>
      </c>
    </row>
    <row r="17" customFormat="false" ht="12.75" hidden="false" customHeight="false" outlineLevel="0" collapsed="false">
      <c r="A17" s="4" t="n">
        <v>36465</v>
      </c>
      <c r="B17" s="2" t="n">
        <v>4.2995</v>
      </c>
      <c r="C17" s="2" t="n">
        <v>5</v>
      </c>
      <c r="D17" s="2" t="n">
        <v>3.89</v>
      </c>
    </row>
    <row r="18" customFormat="false" ht="12.75" hidden="false" customHeight="false" outlineLevel="0" collapsed="false">
      <c r="A18" s="4" t="n">
        <v>36495</v>
      </c>
      <c r="B18" s="2" t="n">
        <v>4.2029</v>
      </c>
      <c r="C18" s="2" t="n">
        <v>4.94</v>
      </c>
      <c r="D18" s="2" t="n">
        <v>3.8744</v>
      </c>
    </row>
    <row r="19" customFormat="false" ht="12.75" hidden="false" customHeight="false" outlineLevel="0" collapsed="false">
      <c r="A19" s="4" t="n">
        <v>36526</v>
      </c>
      <c r="B19" s="2" t="n">
        <v>4.3541</v>
      </c>
      <c r="C19" s="2" t="n">
        <v>4.78</v>
      </c>
      <c r="D19" s="2" t="n">
        <v>3.0336</v>
      </c>
    </row>
    <row r="20" customFormat="false" ht="12.75" hidden="false" customHeight="false" outlineLevel="0" collapsed="false">
      <c r="A20" s="4" t="n">
        <v>36557</v>
      </c>
      <c r="B20" s="2" t="n">
        <v>4.4562</v>
      </c>
      <c r="C20" s="2" t="n">
        <v>4.73</v>
      </c>
      <c r="D20" s="2" t="n">
        <v>3.5016</v>
      </c>
    </row>
    <row r="21" customFormat="false" ht="12.75" hidden="false" customHeight="false" outlineLevel="0" collapsed="false">
      <c r="A21" s="4" t="n">
        <v>36586</v>
      </c>
      <c r="B21" s="2" t="n">
        <v>4.8581</v>
      </c>
      <c r="C21" s="2" t="n">
        <v>4.64</v>
      </c>
      <c r="D21" s="2" t="n">
        <v>3.7224</v>
      </c>
    </row>
    <row r="22" customFormat="false" ht="12.75" hidden="false" customHeight="false" outlineLevel="0" collapsed="false">
      <c r="A22" s="4" t="n">
        <v>36617</v>
      </c>
      <c r="B22" s="2" t="n">
        <v>5.7847</v>
      </c>
      <c r="C22" s="2" t="n">
        <v>3.78</v>
      </c>
      <c r="D22" s="2" t="n">
        <v>3.0992</v>
      </c>
    </row>
    <row r="23" customFormat="false" ht="12.75" hidden="false" customHeight="false" outlineLevel="0" collapsed="false">
      <c r="A23" s="4" t="n">
        <v>36647</v>
      </c>
      <c r="B23" s="2" t="n">
        <v>5.4194</v>
      </c>
      <c r="C23" s="2" t="n">
        <v>4.26</v>
      </c>
      <c r="D23" s="2" t="n">
        <v>3.372</v>
      </c>
    </row>
    <row r="24" customFormat="false" ht="12.75" hidden="false" customHeight="false" outlineLevel="0" collapsed="false">
      <c r="A24" s="4" t="n">
        <v>36678</v>
      </c>
      <c r="B24" s="2" t="n">
        <v>4.8941</v>
      </c>
      <c r="C24" s="2" t="n">
        <v>3.89</v>
      </c>
      <c r="D24" s="2" t="n">
        <v>3.5496</v>
      </c>
    </row>
    <row r="25" customFormat="false" ht="12.75" hidden="false" customHeight="false" outlineLevel="0" collapsed="false">
      <c r="A25" s="4" t="n">
        <v>36708</v>
      </c>
      <c r="B25" s="2" t="n">
        <v>5.3352</v>
      </c>
      <c r="C25" s="2" t="n">
        <v>3.9</v>
      </c>
      <c r="D25" s="2" t="n">
        <v>3.6262</v>
      </c>
    </row>
    <row r="26" customFormat="false" ht="12.75" hidden="false" customHeight="false" outlineLevel="0" collapsed="false">
      <c r="A26" s="4" t="n">
        <v>36739</v>
      </c>
      <c r="B26" s="2" t="n">
        <v>5.0166</v>
      </c>
      <c r="C26" s="2" t="n">
        <v>3.92</v>
      </c>
      <c r="D26" s="2" t="n">
        <v>3.1874</v>
      </c>
    </row>
    <row r="27" customFormat="false" ht="12.75" hidden="false" customHeight="false" outlineLevel="0" collapsed="false">
      <c r="A27" s="4" t="n">
        <v>36770</v>
      </c>
      <c r="B27" s="2" t="n">
        <v>4.6392</v>
      </c>
      <c r="C27" s="2" t="n">
        <v>4.05</v>
      </c>
      <c r="D27" s="2" t="n">
        <v>3.1916</v>
      </c>
    </row>
    <row r="28" customFormat="false" ht="12.75" hidden="false" customHeight="false" outlineLevel="0" collapsed="false">
      <c r="A28" s="4" t="n">
        <v>36800</v>
      </c>
      <c r="B28" s="2" t="n">
        <v>4.368</v>
      </c>
      <c r="C28" s="2" t="n">
        <v>3.53</v>
      </c>
      <c r="D28" s="2" t="n">
        <v>4.048</v>
      </c>
    </row>
    <row r="29" customFormat="false" ht="12.75" hidden="false" customHeight="false" outlineLevel="0" collapsed="false">
      <c r="A29" s="4" t="n">
        <v>36831</v>
      </c>
      <c r="B29" s="2" t="n">
        <v>4.076</v>
      </c>
      <c r="C29" s="2" t="n">
        <v>4.26</v>
      </c>
      <c r="D29" s="2" t="n">
        <v>4.038</v>
      </c>
    </row>
    <row r="30" customFormat="false" ht="12.75" hidden="false" customHeight="false" outlineLevel="0" collapsed="false">
      <c r="A30" s="4" t="n">
        <v>36861</v>
      </c>
      <c r="B30" s="2" t="n">
        <v>4.4043</v>
      </c>
      <c r="C30" s="2" t="n">
        <v>4.53</v>
      </c>
      <c r="D30" s="2" t="n">
        <v>4.2488</v>
      </c>
    </row>
    <row r="31" customFormat="false" ht="12.75" hidden="false" customHeight="false" outlineLevel="0" collapsed="false">
      <c r="A31" s="4" t="n">
        <v>36892</v>
      </c>
      <c r="B31" s="2" t="n">
        <v>3.4388</v>
      </c>
      <c r="C31" s="2" t="n">
        <v>4.39</v>
      </c>
      <c r="D31" s="2" t="n">
        <v>3.74</v>
      </c>
    </row>
    <row r="32" customFormat="false" ht="12.75" hidden="false" customHeight="false" outlineLevel="0" collapsed="false">
      <c r="A32" s="4" t="n">
        <v>36923</v>
      </c>
      <c r="B32" s="2" t="n">
        <v>3.3486</v>
      </c>
      <c r="C32" s="2" t="n">
        <v>4.56</v>
      </c>
      <c r="D32" s="2" t="n">
        <v>3.71</v>
      </c>
    </row>
    <row r="33" customFormat="false" ht="12.75" hidden="false" customHeight="false" outlineLevel="0" collapsed="false">
      <c r="A33" s="4" t="n">
        <v>36951</v>
      </c>
      <c r="B33" s="2" t="n">
        <v>3.4404</v>
      </c>
      <c r="C33" s="2" t="n">
        <v>4.45</v>
      </c>
      <c r="D33" s="2" t="n">
        <v>3.7</v>
      </c>
    </row>
    <row r="34" customFormat="false" ht="12.75" hidden="false" customHeight="false" outlineLevel="0" collapsed="false">
      <c r="A34" s="4" t="n">
        <v>36982</v>
      </c>
      <c r="B34" s="2" t="n">
        <v>4.9753</v>
      </c>
      <c r="C34" s="2" t="n">
        <v>4.78</v>
      </c>
      <c r="D34" s="2" t="n">
        <v>5.13</v>
      </c>
    </row>
    <row r="35" customFormat="false" ht="12.75" hidden="false" customHeight="false" outlineLevel="0" collapsed="false">
      <c r="A35" s="4" t="n">
        <v>37012</v>
      </c>
      <c r="B35" s="2" t="n">
        <v>4.7385</v>
      </c>
      <c r="C35" s="2" t="n">
        <v>4.46</v>
      </c>
      <c r="D35" s="2" t="n">
        <v>5.14</v>
      </c>
    </row>
    <row r="36" customFormat="false" ht="12.75" hidden="false" customHeight="false" outlineLevel="0" collapsed="false">
      <c r="A36" s="4" t="n">
        <v>37043</v>
      </c>
      <c r="B36" s="2" t="n">
        <v>4.3069</v>
      </c>
      <c r="C36" s="2" t="n">
        <v>5.36</v>
      </c>
      <c r="D36" s="2" t="n">
        <v>4.98</v>
      </c>
    </row>
    <row r="37" customFormat="false" ht="12.75" hidden="false" customHeight="false" outlineLevel="0" collapsed="false">
      <c r="A37" s="4" t="n">
        <v>37073</v>
      </c>
      <c r="B37" s="2" t="n">
        <v>4.3478</v>
      </c>
      <c r="C37" s="2" t="n">
        <v>5.43</v>
      </c>
      <c r="D37" s="2" t="n">
        <v>6.28</v>
      </c>
    </row>
    <row r="38" customFormat="false" ht="12.75" hidden="false" customHeight="false" outlineLevel="0" collapsed="false">
      <c r="A38" s="4" t="n">
        <v>37104</v>
      </c>
      <c r="B38" s="2" t="n">
        <v>4.1009</v>
      </c>
      <c r="C38" s="2" t="n">
        <v>5.71</v>
      </c>
      <c r="D38" s="2" t="n">
        <v>5.86</v>
      </c>
    </row>
    <row r="39" customFormat="false" ht="12.75" hidden="false" customHeight="false" outlineLevel="0" collapsed="false">
      <c r="A39" s="4" t="n">
        <v>37135</v>
      </c>
      <c r="B39" s="2" t="n">
        <v>4.3439</v>
      </c>
      <c r="C39" s="2" t="n">
        <v>5.65</v>
      </c>
      <c r="D39" s="2" t="n">
        <v>5.63</v>
      </c>
    </row>
    <row r="40" customFormat="false" ht="12.75" hidden="false" customHeight="false" outlineLevel="0" collapsed="false">
      <c r="A40" s="4" t="n">
        <v>37165</v>
      </c>
      <c r="B40" s="2" t="n">
        <v>4.5414</v>
      </c>
      <c r="C40" s="2" t="n">
        <v>5.29</v>
      </c>
      <c r="D40" s="2" t="n">
        <v>4.38</v>
      </c>
    </row>
    <row r="41" customFormat="false" ht="12.75" hidden="false" customHeight="false" outlineLevel="0" collapsed="false">
      <c r="A41" s="4" t="n">
        <v>37196</v>
      </c>
      <c r="B41" s="2" t="n">
        <v>4.7174</v>
      </c>
      <c r="C41" s="2" t="n">
        <v>5.23</v>
      </c>
      <c r="D41" s="2" t="n">
        <v>4.58</v>
      </c>
    </row>
    <row r="42" customFormat="false" ht="12.75" hidden="false" customHeight="false" outlineLevel="0" collapsed="false">
      <c r="A42" s="4" t="n">
        <v>37226</v>
      </c>
      <c r="B42" s="2" t="n">
        <v>4.6625</v>
      </c>
      <c r="C42" s="2" t="n">
        <v>5.19</v>
      </c>
      <c r="D42" s="2" t="n">
        <v>4.42</v>
      </c>
    </row>
    <row r="43" customFormat="false" ht="12.75" hidden="false" customHeight="false" outlineLevel="0" collapsed="false">
      <c r="A43" s="4" t="n">
        <v>37257</v>
      </c>
      <c r="B43" s="2" t="n">
        <v>4.7872</v>
      </c>
      <c r="C43" s="2" t="n">
        <v>4.98</v>
      </c>
      <c r="D43" s="2" t="n">
        <v>5</v>
      </c>
    </row>
    <row r="44" customFormat="false" ht="12.75" hidden="false" customHeight="false" outlineLevel="0" collapsed="false">
      <c r="A44" s="4" t="n">
        <v>37288</v>
      </c>
      <c r="B44" s="2" t="n">
        <v>4.7492</v>
      </c>
      <c r="C44" s="2" t="n">
        <v>4.84</v>
      </c>
      <c r="D44" s="2" t="n">
        <v>4.37</v>
      </c>
    </row>
    <row r="45" customFormat="false" ht="12.75" hidden="false" customHeight="false" outlineLevel="0" collapsed="false">
      <c r="A45" s="4" t="n">
        <v>37316</v>
      </c>
      <c r="B45" s="2" t="n">
        <v>4.8337</v>
      </c>
      <c r="C45" s="2" t="n">
        <v>4.67</v>
      </c>
      <c r="D45" s="2" t="n">
        <v>4.34</v>
      </c>
    </row>
    <row r="46" customFormat="false" ht="12.75" hidden="false" customHeight="false" outlineLevel="0" collapsed="false">
      <c r="A46" s="4" t="n">
        <v>37347</v>
      </c>
      <c r="B46" s="2" t="n">
        <v>4.1845</v>
      </c>
      <c r="C46" s="2" t="n">
        <v>4.86</v>
      </c>
      <c r="D46" s="2" t="n">
        <v>4.48</v>
      </c>
    </row>
    <row r="47" customFormat="false" ht="12.75" hidden="false" customHeight="false" outlineLevel="0" collapsed="false">
      <c r="A47" s="4" t="n">
        <v>37377</v>
      </c>
      <c r="B47" s="2" t="n">
        <v>3.8412</v>
      </c>
      <c r="C47" s="2" t="n">
        <v>4.98</v>
      </c>
      <c r="D47" s="2" t="n">
        <v>4.37</v>
      </c>
    </row>
    <row r="48" customFormat="false" ht="12.75" hidden="false" customHeight="false" outlineLevel="0" collapsed="false">
      <c r="A48" s="4" t="n">
        <v>37408</v>
      </c>
      <c r="B48" s="2" t="n">
        <v>4.3441</v>
      </c>
      <c r="C48" s="2" t="n">
        <v>4.59</v>
      </c>
      <c r="D48" s="2" t="n">
        <v>5.03</v>
      </c>
    </row>
    <row r="49" customFormat="false" ht="12.75" hidden="false" customHeight="false" outlineLevel="0" collapsed="false">
      <c r="A49" s="4" t="n">
        <v>37438</v>
      </c>
      <c r="B49" s="2" t="n">
        <v>3.9948</v>
      </c>
      <c r="C49" s="2" t="n">
        <v>4.57</v>
      </c>
      <c r="D49" s="2" t="n">
        <v>4.62</v>
      </c>
    </row>
    <row r="50" customFormat="false" ht="12.75" hidden="false" customHeight="false" outlineLevel="0" collapsed="false">
      <c r="A50" s="4" t="n">
        <v>37469</v>
      </c>
      <c r="B50" s="2" t="n">
        <v>4.3723</v>
      </c>
      <c r="C50" s="2" t="n">
        <v>4.55</v>
      </c>
      <c r="D50" s="2" t="n">
        <v>4.47</v>
      </c>
    </row>
    <row r="51" customFormat="false" ht="12.75" hidden="false" customHeight="false" outlineLevel="0" collapsed="false">
      <c r="A51" s="4" t="n">
        <v>37500</v>
      </c>
      <c r="B51" s="2" t="n">
        <v>4.4635</v>
      </c>
      <c r="C51" s="2" t="n">
        <v>4.56</v>
      </c>
      <c r="D51" s="2" t="n">
        <v>4.46</v>
      </c>
    </row>
    <row r="52" customFormat="false" ht="12.75" hidden="false" customHeight="false" outlineLevel="0" collapsed="false">
      <c r="A52" s="4" t="n">
        <v>37530</v>
      </c>
      <c r="B52" s="2" t="n">
        <v>4.0034</v>
      </c>
      <c r="C52" s="2" t="n">
        <v>4.81</v>
      </c>
      <c r="D52" s="2" t="n">
        <v>3.98</v>
      </c>
    </row>
    <row r="53" customFormat="false" ht="12.75" hidden="false" customHeight="false" outlineLevel="0" collapsed="false">
      <c r="A53" s="4" t="n">
        <v>37561</v>
      </c>
      <c r="B53" s="2" t="n">
        <v>3.9524</v>
      </c>
      <c r="C53" s="2" t="n">
        <v>4.47</v>
      </c>
      <c r="D53" s="2" t="n">
        <v>3.83</v>
      </c>
    </row>
    <row r="54" customFormat="false" ht="12.75" hidden="false" customHeight="false" outlineLevel="0" collapsed="false">
      <c r="A54" s="4" t="n">
        <v>37591</v>
      </c>
      <c r="B54" s="2" t="n">
        <v>4.1578</v>
      </c>
      <c r="C54" s="2" t="n">
        <v>4.36</v>
      </c>
      <c r="D54" s="2" t="n">
        <v>3.9</v>
      </c>
    </row>
    <row r="55" customFormat="false" ht="12.75" hidden="false" customHeight="false" outlineLevel="0" collapsed="false">
      <c r="A55" s="4" t="n">
        <v>37622</v>
      </c>
      <c r="B55" s="2" t="n">
        <v>4.78</v>
      </c>
      <c r="C55" s="2" t="n">
        <v>4.38</v>
      </c>
      <c r="D55" s="2" t="n">
        <v>3.76</v>
      </c>
    </row>
    <row r="56" customFormat="false" ht="12.75" hidden="false" customHeight="false" outlineLevel="0" collapsed="false">
      <c r="A56" s="4" t="n">
        <v>37653</v>
      </c>
      <c r="B56" s="2" t="n">
        <v>4.7034</v>
      </c>
      <c r="C56" s="2" t="n">
        <v>4.34</v>
      </c>
      <c r="D56" s="2" t="n">
        <v>3.86</v>
      </c>
    </row>
    <row r="57" customFormat="false" ht="12.75" hidden="false" customHeight="false" outlineLevel="0" collapsed="false">
      <c r="A57" s="4" t="n">
        <v>37681</v>
      </c>
      <c r="B57" s="2" t="n">
        <v>4.4416</v>
      </c>
      <c r="C57" s="2" t="n">
        <v>4.26</v>
      </c>
      <c r="D57" s="2" t="n">
        <v>3.77</v>
      </c>
    </row>
    <row r="58" customFormat="false" ht="12.75" hidden="false" customHeight="false" outlineLevel="0" collapsed="false">
      <c r="A58" s="4" t="n">
        <v>37712</v>
      </c>
      <c r="B58" s="2" t="n">
        <v>2.1721</v>
      </c>
      <c r="C58" s="2" t="n">
        <v>3.58</v>
      </c>
      <c r="D58" s="2" t="n">
        <v>2.57</v>
      </c>
    </row>
    <row r="59" customFormat="false" ht="12.75" hidden="false" customHeight="false" outlineLevel="0" collapsed="false">
      <c r="A59" s="4" t="n">
        <v>37742</v>
      </c>
      <c r="B59" s="2" t="n">
        <v>2.2606</v>
      </c>
      <c r="C59" s="2" t="n">
        <v>3.54</v>
      </c>
      <c r="D59" s="2" t="n">
        <v>2.6</v>
      </c>
    </row>
    <row r="60" customFormat="false" ht="12.75" hidden="false" customHeight="false" outlineLevel="0" collapsed="false">
      <c r="A60" s="4" t="n">
        <v>37773</v>
      </c>
      <c r="B60" s="2" t="n">
        <v>2.1847</v>
      </c>
      <c r="C60" s="2" t="n">
        <v>4.65</v>
      </c>
      <c r="D60" s="2" t="n">
        <v>4.79</v>
      </c>
    </row>
    <row r="61" customFormat="false" ht="12.75" hidden="false" customHeight="false" outlineLevel="0" collapsed="false">
      <c r="A61" s="4" t="n">
        <v>37803</v>
      </c>
      <c r="B61" s="2" t="n">
        <v>4.9153</v>
      </c>
      <c r="C61" s="2" t="n">
        <v>3.72</v>
      </c>
      <c r="D61" s="2" t="n">
        <v>3.27</v>
      </c>
    </row>
    <row r="62" customFormat="false" ht="12.75" hidden="false" customHeight="false" outlineLevel="0" collapsed="false">
      <c r="A62" s="4" t="n">
        <v>37834</v>
      </c>
      <c r="B62" s="2" t="n">
        <v>4.8113</v>
      </c>
      <c r="C62" s="2" t="n">
        <v>4.2</v>
      </c>
      <c r="D62" s="2" t="n">
        <v>3.45</v>
      </c>
    </row>
    <row r="63" customFormat="false" ht="12.75" hidden="false" customHeight="false" outlineLevel="0" collapsed="false">
      <c r="A63" s="4" t="n">
        <v>37865</v>
      </c>
      <c r="B63" s="2" t="n">
        <v>4.8069</v>
      </c>
      <c r="C63" s="2" t="n">
        <v>4.14</v>
      </c>
      <c r="D63" s="2" t="n">
        <v>3.5</v>
      </c>
    </row>
    <row r="64" customFormat="false" ht="12.75" hidden="false" customHeight="false" outlineLevel="0" collapsed="false">
      <c r="A64" s="4" t="n">
        <v>37895</v>
      </c>
      <c r="B64" s="2" t="n">
        <v>4.914</v>
      </c>
      <c r="C64" s="2" t="n">
        <v>4.31</v>
      </c>
      <c r="D64" s="2" t="n">
        <v>3.83</v>
      </c>
    </row>
    <row r="65" customFormat="false" ht="12.75" hidden="false" customHeight="false" outlineLevel="0" collapsed="false">
      <c r="A65" s="4" t="n">
        <v>37926</v>
      </c>
      <c r="B65" s="2" t="n">
        <v>5.0286</v>
      </c>
      <c r="C65" s="2" t="n">
        <v>4.52</v>
      </c>
      <c r="D65" s="2" t="n">
        <v>4.12</v>
      </c>
    </row>
    <row r="66" customFormat="false" ht="12.75" hidden="false" customHeight="false" outlineLevel="0" collapsed="false">
      <c r="A66" s="4" t="n">
        <v>37956</v>
      </c>
      <c r="B66" s="2" t="n">
        <v>4.9287</v>
      </c>
      <c r="C66" s="2" t="n">
        <v>4.46</v>
      </c>
      <c r="D66" s="2" t="n">
        <v>4.18</v>
      </c>
    </row>
    <row r="67" customFormat="false" ht="12.75" hidden="false" customHeight="false" outlineLevel="0" collapsed="false">
      <c r="A67" s="4" t="n">
        <v>37987</v>
      </c>
      <c r="B67" s="2" t="n">
        <v>4.24</v>
      </c>
      <c r="C67" s="2" t="n">
        <v>4.95</v>
      </c>
      <c r="D67" s="2" t="n">
        <v>4.17</v>
      </c>
    </row>
    <row r="68" customFormat="false" ht="12.75" hidden="false" customHeight="false" outlineLevel="0" collapsed="false">
      <c r="A68" s="4" t="n">
        <v>38018</v>
      </c>
      <c r="B68" s="2" t="n">
        <v>4.42</v>
      </c>
      <c r="C68" s="2" t="n">
        <v>4.81</v>
      </c>
      <c r="D68" s="2" t="n">
        <v>4.31</v>
      </c>
    </row>
    <row r="69" customFormat="false" ht="12.75" hidden="false" customHeight="false" outlineLevel="0" collapsed="false">
      <c r="A69" s="4" t="n">
        <v>38047</v>
      </c>
      <c r="B69" s="2" t="n">
        <v>4.42</v>
      </c>
      <c r="C69" s="2" t="n">
        <v>4.87</v>
      </c>
      <c r="D69" s="2" t="n">
        <v>4.33</v>
      </c>
    </row>
    <row r="70" customFormat="false" ht="12.75" hidden="false" customHeight="false" outlineLevel="0" collapsed="false">
      <c r="A70" s="4" t="n">
        <v>38078</v>
      </c>
      <c r="B70" s="2" t="n">
        <v>3.88</v>
      </c>
      <c r="C70" s="2" t="n">
        <v>5.22</v>
      </c>
      <c r="D70" s="2" t="n">
        <v>4.93</v>
      </c>
    </row>
    <row r="71" customFormat="false" ht="12.75" hidden="false" customHeight="false" outlineLevel="0" collapsed="false">
      <c r="A71" s="4" t="n">
        <v>38108</v>
      </c>
      <c r="B71" s="2" t="n">
        <v>3.93</v>
      </c>
      <c r="C71" s="2" t="n">
        <v>5.17</v>
      </c>
      <c r="D71" s="2" t="n">
        <v>4.99</v>
      </c>
    </row>
    <row r="72" customFormat="false" ht="12.75" hidden="false" customHeight="false" outlineLevel="0" collapsed="false">
      <c r="A72" s="4" t="n">
        <v>38139</v>
      </c>
      <c r="B72" s="2" t="n">
        <v>4.09</v>
      </c>
      <c r="C72" s="2" t="n">
        <v>4.09</v>
      </c>
      <c r="D72" s="2" t="n">
        <v>2.76</v>
      </c>
    </row>
    <row r="73" customFormat="false" ht="12.75" hidden="false" customHeight="false" outlineLevel="0" collapsed="false">
      <c r="A73" s="4" t="n">
        <v>38169</v>
      </c>
      <c r="B73" s="2" t="n">
        <v>1.03</v>
      </c>
      <c r="C73" s="2" t="n">
        <v>4.62</v>
      </c>
      <c r="D73" s="2" t="n">
        <v>4.29</v>
      </c>
    </row>
    <row r="74" customFormat="false" ht="12.75" hidden="false" customHeight="false" outlineLevel="0" collapsed="false">
      <c r="A74" s="4" t="n">
        <v>38200</v>
      </c>
      <c r="B74" s="2" t="n">
        <v>1.15</v>
      </c>
      <c r="C74" s="2" t="n">
        <v>4.31</v>
      </c>
      <c r="D74" s="2" t="n">
        <v>4.18</v>
      </c>
    </row>
    <row r="75" customFormat="false" ht="12.75" hidden="false" customHeight="false" outlineLevel="0" collapsed="false">
      <c r="A75" s="4" t="n">
        <v>38231</v>
      </c>
      <c r="B75" s="2" t="n">
        <v>0.91</v>
      </c>
      <c r="C75" s="2" t="n">
        <v>4.18</v>
      </c>
      <c r="D75" s="2" t="n">
        <v>3.99</v>
      </c>
    </row>
    <row r="76" customFormat="false" ht="12.75" hidden="false" customHeight="false" outlineLevel="0" collapsed="false">
      <c r="A76" s="4" t="n">
        <v>38261</v>
      </c>
      <c r="B76" s="2" t="n">
        <v>1.15</v>
      </c>
      <c r="C76" s="2" t="n">
        <v>3.68</v>
      </c>
      <c r="D76" s="2" t="n">
        <v>3.64</v>
      </c>
    </row>
    <row r="77" customFormat="false" ht="12.75" hidden="false" customHeight="false" outlineLevel="0" collapsed="false">
      <c r="A77" s="4" t="n">
        <v>38292</v>
      </c>
      <c r="B77" s="2" t="n">
        <v>1.03</v>
      </c>
      <c r="C77" s="2" t="n">
        <v>3.47</v>
      </c>
      <c r="D77" s="2" t="n">
        <v>3.27</v>
      </c>
    </row>
    <row r="78" customFormat="false" ht="12.75" hidden="false" customHeight="false" outlineLevel="0" collapsed="false">
      <c r="A78" s="4" t="n">
        <v>38322</v>
      </c>
      <c r="B78" s="2" t="n">
        <v>0.74</v>
      </c>
      <c r="C78" s="2" t="n">
        <v>3.54</v>
      </c>
      <c r="D78" s="2" t="n">
        <v>3.24</v>
      </c>
    </row>
    <row r="79" customFormat="false" ht="12.75" hidden="false" customHeight="false" outlineLevel="0" collapsed="false">
      <c r="A79" s="4"/>
      <c r="B79" s="2"/>
      <c r="C79" s="2"/>
      <c r="D79" s="2"/>
    </row>
    <row r="80" customFormat="false" ht="12.75" hidden="false" customHeight="false" outlineLevel="0" collapsed="false">
      <c r="A80" s="4"/>
      <c r="B80" s="2"/>
      <c r="C80" s="2"/>
      <c r="D80" s="2"/>
    </row>
    <row r="81" customFormat="false" ht="12.75" hidden="false" customHeight="false" outlineLevel="0" collapsed="false">
      <c r="A81" s="4"/>
      <c r="B81" s="2"/>
      <c r="C81" s="2"/>
      <c r="D81" s="2"/>
    </row>
    <row r="82" customFormat="false" ht="12.75" hidden="false" customHeight="false" outlineLevel="0" collapsed="false">
      <c r="A82" s="4"/>
      <c r="B82" s="2"/>
      <c r="C82" s="2"/>
      <c r="D82" s="2"/>
    </row>
    <row r="83" customFormat="false" ht="12.75" hidden="false" customHeight="false" outlineLevel="0" collapsed="false">
      <c r="A83" s="4"/>
      <c r="B83" s="2"/>
      <c r="C83" s="2"/>
      <c r="D83" s="2"/>
    </row>
    <row r="84" customFormat="false" ht="12.75" hidden="false" customHeight="false" outlineLevel="0" collapsed="false">
      <c r="A84" s="4"/>
      <c r="B84" s="2"/>
      <c r="C84" s="2"/>
      <c r="D84" s="2"/>
    </row>
    <row r="85" customFormat="false" ht="12.75" hidden="false" customHeight="false" outlineLevel="0" collapsed="false">
      <c r="A85" s="4"/>
      <c r="B85" s="2"/>
      <c r="C85" s="2"/>
      <c r="D85" s="2"/>
    </row>
    <row r="86" customFormat="false" ht="12.75" hidden="false" customHeight="false" outlineLevel="0" collapsed="false">
      <c r="A86" s="4"/>
      <c r="B86" s="2"/>
      <c r="C86" s="2"/>
      <c r="D86" s="2"/>
    </row>
    <row r="87" customFormat="false" ht="12.75" hidden="false" customHeight="false" outlineLevel="0" collapsed="false">
      <c r="A87" s="4"/>
      <c r="B87" s="2"/>
      <c r="C87" s="2"/>
      <c r="D87" s="2"/>
    </row>
    <row r="88" customFormat="false" ht="12.75" hidden="false" customHeight="false" outlineLevel="0" collapsed="false">
      <c r="A88" s="4"/>
      <c r="B88" s="2"/>
      <c r="C88" s="2"/>
      <c r="D88" s="2"/>
    </row>
    <row r="89" customFormat="false" ht="12.75" hidden="false" customHeight="false" outlineLevel="0" collapsed="false">
      <c r="A89" s="4"/>
      <c r="B89" s="2"/>
      <c r="C89" s="2"/>
      <c r="D89" s="2"/>
    </row>
    <row r="90" customFormat="false" ht="12.75" hidden="false" customHeight="false" outlineLevel="0" collapsed="false">
      <c r="A90" s="4"/>
      <c r="B90" s="2"/>
      <c r="C90" s="2"/>
      <c r="D90" s="2"/>
    </row>
    <row r="91" customFormat="false" ht="12.75" hidden="false" customHeight="false" outlineLevel="0" collapsed="false">
      <c r="A91" s="4"/>
      <c r="B91" s="2"/>
      <c r="C91" s="2"/>
      <c r="D91" s="2"/>
    </row>
    <row r="92" customFormat="false" ht="12.75" hidden="false" customHeight="false" outlineLevel="0" collapsed="false">
      <c r="A92" s="4"/>
      <c r="B92" s="2"/>
      <c r="C92" s="2"/>
      <c r="D92" s="2"/>
    </row>
    <row r="93" customFormat="false" ht="12.75" hidden="false" customHeight="false" outlineLevel="0" collapsed="false">
      <c r="A93" s="4"/>
      <c r="B93" s="2"/>
      <c r="C93" s="2"/>
      <c r="D93" s="2"/>
    </row>
    <row r="94" customFormat="false" ht="12.75" hidden="false" customHeight="false" outlineLevel="0" collapsed="false">
      <c r="A94" s="4"/>
      <c r="B94" s="2"/>
      <c r="C94" s="2"/>
      <c r="D94" s="2"/>
    </row>
    <row r="95" customFormat="false" ht="12.75" hidden="false" customHeight="false" outlineLevel="0" collapsed="false">
      <c r="A95" s="4"/>
      <c r="B95" s="2"/>
      <c r="C95" s="2"/>
      <c r="D95" s="2"/>
    </row>
    <row r="96" customFormat="false" ht="12.75" hidden="false" customHeight="false" outlineLevel="0" collapsed="false">
      <c r="A96" s="4"/>
      <c r="B96" s="2"/>
      <c r="C96" s="2"/>
      <c r="D96" s="2"/>
    </row>
    <row r="97" customFormat="false" ht="12.75" hidden="false" customHeight="false" outlineLevel="0" collapsed="false">
      <c r="A97" s="4"/>
      <c r="B97" s="2"/>
      <c r="C97" s="2"/>
      <c r="D97" s="2"/>
    </row>
    <row r="98" customFormat="false" ht="12.75" hidden="false" customHeight="false" outlineLevel="0" collapsed="false">
      <c r="A98" s="4"/>
      <c r="B98" s="2"/>
      <c r="C98" s="2"/>
      <c r="D98" s="2"/>
    </row>
    <row r="99" customFormat="false" ht="12.75" hidden="false" customHeight="false" outlineLevel="0" collapsed="false">
      <c r="A99" s="4"/>
      <c r="B99" s="2"/>
      <c r="C99" s="2"/>
      <c r="D99" s="2"/>
    </row>
    <row r="100" customFormat="false" ht="12.75" hidden="false" customHeight="false" outlineLevel="0" collapsed="false">
      <c r="A100" s="4"/>
      <c r="B100" s="2"/>
      <c r="C100" s="2"/>
      <c r="D100" s="2"/>
    </row>
    <row r="101" customFormat="false" ht="12.75" hidden="false" customHeight="false" outlineLevel="0" collapsed="false">
      <c r="A101" s="4"/>
      <c r="B101" s="2"/>
      <c r="C101" s="2"/>
      <c r="D101" s="2"/>
    </row>
    <row r="102" customFormat="false" ht="12.75" hidden="false" customHeight="false" outlineLevel="0" collapsed="false">
      <c r="A102" s="4"/>
      <c r="B102" s="2"/>
      <c r="C102" s="2"/>
      <c r="D102" s="2"/>
    </row>
    <row r="103" customFormat="false" ht="12.75" hidden="false" customHeight="false" outlineLevel="0" collapsed="false">
      <c r="A103" s="4"/>
      <c r="B103" s="2"/>
      <c r="C103" s="2"/>
      <c r="D103" s="2"/>
    </row>
    <row r="104" customFormat="false" ht="12.75" hidden="false" customHeight="false" outlineLevel="0" collapsed="false">
      <c r="A104" s="4"/>
      <c r="B104" s="2"/>
      <c r="C104" s="2"/>
      <c r="D104" s="2"/>
    </row>
    <row r="105" customFormat="false" ht="12.75" hidden="false" customHeight="false" outlineLevel="0" collapsed="false">
      <c r="A105" s="4"/>
      <c r="B105" s="2"/>
      <c r="C105" s="2"/>
      <c r="D105" s="2"/>
    </row>
    <row r="106" customFormat="false" ht="12.75" hidden="false" customHeight="false" outlineLevel="0" collapsed="false">
      <c r="A106" s="4"/>
      <c r="B106" s="2"/>
      <c r="C106" s="2"/>
      <c r="D106" s="2"/>
    </row>
    <row r="107" customFormat="false" ht="12.75" hidden="false" customHeight="false" outlineLevel="0" collapsed="false">
      <c r="A107" s="4"/>
      <c r="B107" s="2"/>
      <c r="C107" s="2"/>
      <c r="D107" s="2"/>
    </row>
    <row r="108" customFormat="false" ht="12.75" hidden="false" customHeight="false" outlineLevel="0" collapsed="false">
      <c r="A108" s="4"/>
      <c r="B108" s="2"/>
      <c r="C108" s="2"/>
      <c r="D108" s="2"/>
    </row>
    <row r="109" customFormat="false" ht="12.75" hidden="false" customHeight="false" outlineLevel="0" collapsed="false">
      <c r="A109" s="4"/>
      <c r="B109" s="2"/>
      <c r="C109" s="2"/>
      <c r="D109" s="2"/>
    </row>
    <row r="110" customFormat="false" ht="12.75" hidden="false" customHeight="false" outlineLevel="0" collapsed="false">
      <c r="A110" s="4"/>
      <c r="B110" s="2"/>
      <c r="C110" s="2"/>
      <c r="D110" s="2"/>
    </row>
    <row r="111" customFormat="false" ht="12.75" hidden="false" customHeight="false" outlineLevel="0" collapsed="false">
      <c r="A111" s="4"/>
      <c r="B111" s="2"/>
      <c r="C111" s="2"/>
      <c r="D111" s="2"/>
    </row>
    <row r="112" customFormat="false" ht="12.75" hidden="false" customHeight="false" outlineLevel="0" collapsed="false">
      <c r="A112" s="4"/>
      <c r="B112" s="2"/>
      <c r="C112" s="2"/>
      <c r="D112" s="2"/>
    </row>
    <row r="113" customFormat="false" ht="12.75" hidden="false" customHeight="false" outlineLevel="0" collapsed="false">
      <c r="A113" s="4"/>
      <c r="B113" s="2"/>
      <c r="C113" s="2"/>
      <c r="D113" s="2"/>
    </row>
    <row r="114" customFormat="false" ht="12.75" hidden="false" customHeight="false" outlineLevel="0" collapsed="false">
      <c r="A114" s="4"/>
      <c r="B114" s="2"/>
      <c r="C114" s="2"/>
      <c r="D114" s="2"/>
    </row>
    <row r="115" customFormat="false" ht="12.75" hidden="false" customHeight="false" outlineLevel="0" collapsed="false">
      <c r="A115" s="4"/>
      <c r="B115" s="2"/>
      <c r="C115" s="2"/>
      <c r="D115" s="2"/>
    </row>
    <row r="116" customFormat="false" ht="12.75" hidden="false" customHeight="false" outlineLevel="0" collapsed="false">
      <c r="A116" s="4"/>
      <c r="B116" s="2"/>
      <c r="C116" s="2"/>
      <c r="D116" s="2"/>
    </row>
    <row r="117" customFormat="false" ht="12.75" hidden="false" customHeight="false" outlineLevel="0" collapsed="false">
      <c r="A117" s="4"/>
      <c r="B117" s="2"/>
      <c r="C117" s="2"/>
      <c r="D117" s="2"/>
    </row>
    <row r="118" customFormat="false" ht="12.75" hidden="false" customHeight="false" outlineLevel="0" collapsed="false">
      <c r="A118" s="4"/>
      <c r="B118" s="2"/>
      <c r="C118" s="2"/>
      <c r="D118" s="2"/>
    </row>
    <row r="119" customFormat="false" ht="12.75" hidden="false" customHeight="false" outlineLevel="0" collapsed="false">
      <c r="A119" s="4"/>
      <c r="B119" s="2"/>
      <c r="C119" s="2"/>
      <c r="D119" s="2"/>
    </row>
    <row r="120" customFormat="false" ht="12.75" hidden="false" customHeight="false" outlineLevel="0" collapsed="false">
      <c r="A120" s="4"/>
      <c r="B120" s="2"/>
      <c r="C120" s="2"/>
      <c r="D120" s="2"/>
    </row>
    <row r="121" customFormat="false" ht="12.75" hidden="false" customHeight="false" outlineLevel="0" collapsed="false">
      <c r="A121" s="4"/>
      <c r="B121" s="2"/>
      <c r="C121" s="2"/>
      <c r="D121" s="2"/>
    </row>
    <row r="122" customFormat="false" ht="12.75" hidden="false" customHeight="false" outlineLevel="0" collapsed="false">
      <c r="A122" s="4"/>
      <c r="B122" s="2"/>
      <c r="C122" s="2"/>
      <c r="D122" s="2"/>
    </row>
    <row r="123" customFormat="false" ht="12.75" hidden="false" customHeight="false" outlineLevel="0" collapsed="false">
      <c r="A123" s="4"/>
      <c r="B123" s="2"/>
      <c r="C123" s="2"/>
      <c r="D123" s="2"/>
    </row>
    <row r="124" customFormat="false" ht="12.75" hidden="false" customHeight="false" outlineLevel="0" collapsed="false">
      <c r="A124" s="4"/>
      <c r="B124" s="2"/>
      <c r="C124" s="2"/>
      <c r="D124" s="2"/>
    </row>
    <row r="125" customFormat="false" ht="12.75" hidden="false" customHeight="false" outlineLevel="0" collapsed="false">
      <c r="A125" s="4"/>
      <c r="B125" s="2"/>
      <c r="C125" s="2"/>
      <c r="D125" s="2"/>
    </row>
    <row r="126" customFormat="false" ht="12.75" hidden="false" customHeight="false" outlineLevel="0" collapsed="false">
      <c r="A126" s="4"/>
      <c r="B126" s="2"/>
      <c r="C126" s="2"/>
      <c r="D126" s="2"/>
    </row>
    <row r="127" customFormat="false" ht="12.75" hidden="false" customHeight="false" outlineLevel="0" collapsed="false">
      <c r="A127" s="4"/>
      <c r="B127" s="2"/>
      <c r="C127" s="2"/>
      <c r="D127" s="2"/>
    </row>
    <row r="128" customFormat="false" ht="12.75" hidden="false" customHeight="false" outlineLevel="0" collapsed="false">
      <c r="A128" s="4"/>
      <c r="B128" s="2"/>
      <c r="C128" s="2"/>
      <c r="D128" s="2"/>
    </row>
    <row r="129" customFormat="false" ht="12.75" hidden="false" customHeight="false" outlineLevel="0" collapsed="false">
      <c r="A129" s="4"/>
      <c r="B129" s="2"/>
      <c r="C129" s="2"/>
      <c r="D129" s="2"/>
    </row>
    <row r="130" customFormat="false" ht="12.75" hidden="false" customHeight="false" outlineLevel="0" collapsed="false">
      <c r="A130" s="4"/>
      <c r="B130" s="2"/>
      <c r="C130" s="2"/>
      <c r="D130" s="2"/>
    </row>
    <row r="131" customFormat="false" ht="12.75" hidden="false" customHeight="false" outlineLevel="0" collapsed="false">
      <c r="A131" s="4"/>
      <c r="B131" s="2"/>
      <c r="C131" s="2"/>
      <c r="D131" s="2"/>
    </row>
    <row r="132" customFormat="false" ht="12.75" hidden="false" customHeight="false" outlineLevel="0" collapsed="false">
      <c r="A132" s="4"/>
      <c r="B132" s="2"/>
      <c r="C132" s="2"/>
      <c r="D132" s="2"/>
    </row>
    <row r="133" customFormat="false" ht="12.75" hidden="false" customHeight="false" outlineLevel="0" collapsed="false">
      <c r="A133" s="4"/>
      <c r="B133" s="2"/>
      <c r="C133" s="2"/>
      <c r="D133" s="2"/>
    </row>
    <row r="134" customFormat="false" ht="12.75" hidden="false" customHeight="false" outlineLevel="0" collapsed="false">
      <c r="A134" s="4"/>
      <c r="B134" s="2"/>
      <c r="C134" s="2"/>
      <c r="D134" s="2"/>
    </row>
    <row r="135" customFormat="false" ht="12.75" hidden="false" customHeight="false" outlineLevel="0" collapsed="false">
      <c r="A135" s="4"/>
      <c r="B135" s="2"/>
      <c r="C135" s="2"/>
      <c r="D135" s="2"/>
    </row>
    <row r="136" customFormat="false" ht="12.75" hidden="false" customHeight="false" outlineLevel="0" collapsed="false">
      <c r="A136" s="4"/>
      <c r="B136" s="2"/>
      <c r="C136" s="2"/>
      <c r="D136" s="2"/>
    </row>
    <row r="137" customFormat="false" ht="12.75" hidden="false" customHeight="false" outlineLevel="0" collapsed="false">
      <c r="A137" s="4"/>
      <c r="B137" s="2"/>
      <c r="C137" s="2"/>
      <c r="D137" s="2"/>
    </row>
    <row r="138" customFormat="false" ht="12.75" hidden="false" customHeight="false" outlineLevel="0" collapsed="false">
      <c r="A138" s="4"/>
      <c r="B138" s="2"/>
      <c r="C138" s="2"/>
      <c r="D138" s="2"/>
    </row>
    <row r="139" customFormat="false" ht="12.75" hidden="false" customHeight="false" outlineLevel="0" collapsed="false">
      <c r="A139" s="4"/>
      <c r="B139" s="2"/>
      <c r="C139" s="2"/>
      <c r="D139" s="2"/>
    </row>
    <row r="140" customFormat="false" ht="12.75" hidden="false" customHeight="false" outlineLevel="0" collapsed="false">
      <c r="A140" s="4"/>
      <c r="B140" s="2"/>
      <c r="C140" s="2"/>
      <c r="D140" s="2"/>
    </row>
    <row r="141" customFormat="false" ht="12.75" hidden="false" customHeight="false" outlineLevel="0" collapsed="false">
      <c r="A141" s="4"/>
      <c r="B141" s="2"/>
      <c r="C141" s="2"/>
      <c r="D141" s="2"/>
    </row>
    <row r="142" customFormat="false" ht="12.75" hidden="false" customHeight="false" outlineLevel="0" collapsed="false">
      <c r="A142" s="4"/>
      <c r="B142" s="2"/>
      <c r="C142" s="2"/>
      <c r="D142" s="2"/>
    </row>
    <row r="143" customFormat="false" ht="12.75" hidden="false" customHeight="false" outlineLevel="0" collapsed="false">
      <c r="A143" s="4"/>
      <c r="B143" s="2"/>
      <c r="C143" s="2"/>
      <c r="D143" s="2"/>
    </row>
    <row r="144" customFormat="false" ht="12.75" hidden="false" customHeight="false" outlineLevel="0" collapsed="false">
      <c r="A144" s="4"/>
      <c r="B144" s="2"/>
      <c r="C144" s="2"/>
      <c r="D144" s="2"/>
    </row>
    <row r="145" customFormat="false" ht="12.75" hidden="false" customHeight="false" outlineLevel="0" collapsed="false">
      <c r="A145" s="4"/>
      <c r="B145" s="2"/>
      <c r="C145" s="2"/>
      <c r="D145" s="2"/>
    </row>
    <row r="146" customFormat="false" ht="12.75" hidden="false" customHeight="false" outlineLevel="0" collapsed="false">
      <c r="A146" s="4"/>
      <c r="B146" s="2"/>
      <c r="C146" s="2"/>
      <c r="D146" s="2"/>
    </row>
    <row r="147" customFormat="false" ht="12.75" hidden="false" customHeight="false" outlineLevel="0" collapsed="false">
      <c r="A147" s="4"/>
      <c r="B147" s="2"/>
      <c r="C147" s="2"/>
      <c r="D147" s="2"/>
    </row>
    <row r="148" customFormat="false" ht="12.75" hidden="false" customHeight="false" outlineLevel="0" collapsed="false">
      <c r="A148" s="4"/>
      <c r="B148" s="2"/>
      <c r="C148" s="2"/>
      <c r="D148" s="2"/>
    </row>
    <row r="149" customFormat="false" ht="12.75" hidden="false" customHeight="false" outlineLevel="0" collapsed="false">
      <c r="A149" s="4"/>
      <c r="B149" s="2"/>
      <c r="C149" s="2"/>
      <c r="D149" s="2"/>
    </row>
    <row r="150" customFormat="false" ht="12.75" hidden="false" customHeight="false" outlineLevel="0" collapsed="false">
      <c r="A150" s="4"/>
      <c r="B150" s="2"/>
      <c r="C150" s="2"/>
      <c r="D150" s="2"/>
    </row>
    <row r="151" customFormat="false" ht="12.75" hidden="false" customHeight="false" outlineLevel="0" collapsed="false">
      <c r="A151" s="4"/>
      <c r="B151" s="2"/>
      <c r="C151" s="2"/>
      <c r="D151" s="2"/>
    </row>
    <row r="152" customFormat="false" ht="12.75" hidden="false" customHeight="false" outlineLevel="0" collapsed="false">
      <c r="A152" s="4"/>
      <c r="B152" s="2"/>
      <c r="C152" s="2"/>
      <c r="D152" s="2"/>
    </row>
    <row r="153" customFormat="false" ht="12.75" hidden="false" customHeight="false" outlineLevel="0" collapsed="false">
      <c r="A153" s="4"/>
      <c r="B153" s="2"/>
      <c r="C153" s="2"/>
      <c r="D153" s="2"/>
    </row>
    <row r="154" customFormat="false" ht="12.75" hidden="false" customHeight="false" outlineLevel="0" collapsed="false">
      <c r="A154" s="4"/>
      <c r="B154" s="2"/>
      <c r="C154" s="2"/>
      <c r="D154" s="2"/>
    </row>
    <row r="155" customFormat="false" ht="12.75" hidden="false" customHeight="false" outlineLevel="0" collapsed="false">
      <c r="A155" s="4"/>
      <c r="B155" s="2"/>
      <c r="C155" s="2"/>
      <c r="D155" s="2"/>
    </row>
    <row r="156" customFormat="false" ht="12.75" hidden="false" customHeight="false" outlineLevel="0" collapsed="false">
      <c r="A156" s="4"/>
      <c r="B156" s="2"/>
      <c r="C156" s="2"/>
      <c r="D156" s="2"/>
    </row>
    <row r="157" customFormat="false" ht="12.75" hidden="false" customHeight="false" outlineLevel="0" collapsed="false">
      <c r="A157" s="4"/>
      <c r="B157" s="2"/>
      <c r="C157" s="2"/>
      <c r="D157" s="2"/>
    </row>
    <row r="158" customFormat="false" ht="12.75" hidden="false" customHeight="false" outlineLevel="0" collapsed="false">
      <c r="A158" s="4"/>
      <c r="B158" s="2"/>
      <c r="C158" s="2"/>
      <c r="D158" s="2"/>
    </row>
    <row r="159" customFormat="false" ht="12.75" hidden="false" customHeight="false" outlineLevel="0" collapsed="false">
      <c r="A159" s="4"/>
      <c r="B159" s="2"/>
      <c r="C159" s="2"/>
      <c r="D159" s="2"/>
    </row>
    <row r="160" customFormat="false" ht="12.75" hidden="false" customHeight="false" outlineLevel="0" collapsed="false">
      <c r="A160" s="4"/>
      <c r="B160" s="2"/>
      <c r="C160" s="2"/>
      <c r="D160" s="2"/>
    </row>
    <row r="161" customFormat="false" ht="12.75" hidden="false" customHeight="false" outlineLevel="0" collapsed="false">
      <c r="A161" s="4"/>
      <c r="B161" s="2"/>
      <c r="C161" s="2"/>
      <c r="D161" s="2"/>
    </row>
    <row r="162" customFormat="false" ht="12.75" hidden="false" customHeight="false" outlineLevel="0" collapsed="false">
      <c r="A162" s="4"/>
      <c r="B162" s="2"/>
      <c r="C162" s="2"/>
      <c r="D162" s="2"/>
    </row>
    <row r="163" customFormat="false" ht="12.75" hidden="false" customHeight="false" outlineLevel="0" collapsed="false">
      <c r="A163" s="4"/>
      <c r="B163" s="2"/>
      <c r="C163" s="2"/>
      <c r="D163" s="2"/>
    </row>
    <row r="164" customFormat="false" ht="12.75" hidden="false" customHeight="false" outlineLevel="0" collapsed="false">
      <c r="A164" s="4"/>
      <c r="B164" s="2"/>
      <c r="C164" s="2"/>
      <c r="D164" s="2"/>
    </row>
    <row r="165" customFormat="false" ht="12.75" hidden="false" customHeight="false" outlineLevel="0" collapsed="false">
      <c r="A165" s="4"/>
      <c r="B165" s="2"/>
      <c r="C165" s="2"/>
      <c r="D165" s="2"/>
    </row>
    <row r="166" customFormat="false" ht="12.75" hidden="false" customHeight="false" outlineLevel="0" collapsed="false">
      <c r="A166" s="4"/>
      <c r="B166" s="2"/>
      <c r="C166" s="2"/>
      <c r="D166" s="2"/>
    </row>
    <row r="167" customFormat="false" ht="12.75" hidden="false" customHeight="false" outlineLevel="0" collapsed="false">
      <c r="A167" s="4"/>
      <c r="B167" s="2"/>
      <c r="C167" s="2"/>
      <c r="D167" s="2"/>
    </row>
    <row r="168" customFormat="false" ht="12.75" hidden="false" customHeight="false" outlineLevel="0" collapsed="false">
      <c r="A168" s="4"/>
      <c r="B168" s="2"/>
      <c r="C168" s="2"/>
      <c r="D168" s="2"/>
    </row>
    <row r="169" customFormat="false" ht="12.75" hidden="false" customHeight="false" outlineLevel="0" collapsed="false">
      <c r="A169" s="4"/>
      <c r="B169" s="2"/>
      <c r="C169" s="2"/>
      <c r="D169" s="2"/>
    </row>
    <row r="170" customFormat="false" ht="12.75" hidden="false" customHeight="false" outlineLevel="0" collapsed="false">
      <c r="A170" s="4"/>
      <c r="B170" s="2"/>
      <c r="C170" s="2"/>
      <c r="D170" s="2"/>
    </row>
    <row r="171" customFormat="false" ht="12.75" hidden="false" customHeight="false" outlineLevel="0" collapsed="false">
      <c r="A171" s="4"/>
      <c r="B171" s="2"/>
      <c r="C171" s="2"/>
      <c r="D171" s="2"/>
    </row>
    <row r="172" customFormat="false" ht="12.75" hidden="false" customHeight="false" outlineLevel="0" collapsed="false">
      <c r="A172" s="4"/>
      <c r="B172" s="2"/>
      <c r="C172" s="2"/>
      <c r="D172" s="2"/>
    </row>
    <row r="173" customFormat="false" ht="12.75" hidden="false" customHeight="false" outlineLevel="0" collapsed="false">
      <c r="A173" s="4"/>
      <c r="B173" s="2"/>
      <c r="C173" s="2"/>
      <c r="D173" s="2"/>
    </row>
    <row r="174" customFormat="false" ht="12.75" hidden="false" customHeight="false" outlineLevel="0" collapsed="false">
      <c r="A174" s="4"/>
      <c r="B174" s="2"/>
      <c r="C174" s="2"/>
      <c r="D174" s="2"/>
    </row>
    <row r="175" customFormat="false" ht="12.75" hidden="false" customHeight="false" outlineLevel="0" collapsed="false">
      <c r="A175" s="4"/>
      <c r="B175" s="2"/>
      <c r="C175" s="2"/>
      <c r="D175" s="2"/>
    </row>
    <row r="176" customFormat="false" ht="12.75" hidden="false" customHeight="false" outlineLevel="0" collapsed="false">
      <c r="A176" s="4"/>
      <c r="B176" s="2"/>
      <c r="C176" s="2"/>
      <c r="D176" s="2"/>
    </row>
    <row r="177" customFormat="false" ht="12.75" hidden="false" customHeight="false" outlineLevel="0" collapsed="false">
      <c r="A177" s="4"/>
      <c r="B177" s="2"/>
      <c r="C177" s="2"/>
      <c r="D177" s="2"/>
    </row>
    <row r="178" customFormat="false" ht="12.75" hidden="false" customHeight="false" outlineLevel="0" collapsed="false">
      <c r="A178" s="4"/>
      <c r="B178" s="2"/>
      <c r="C178" s="2"/>
      <c r="D178" s="2"/>
    </row>
    <row r="179" customFormat="false" ht="12.75" hidden="false" customHeight="false" outlineLevel="0" collapsed="false">
      <c r="A179" s="4"/>
      <c r="B179" s="2"/>
      <c r="C179" s="2"/>
      <c r="D179" s="2"/>
    </row>
    <row r="180" customFormat="false" ht="12.75" hidden="false" customHeight="false" outlineLevel="0" collapsed="false">
      <c r="A180" s="4"/>
      <c r="B180" s="2"/>
      <c r="C180" s="2"/>
      <c r="D180" s="2"/>
    </row>
    <row r="181" customFormat="false" ht="12.75" hidden="false" customHeight="false" outlineLevel="0" collapsed="false">
      <c r="A181" s="4"/>
      <c r="B181" s="2"/>
      <c r="C181" s="2"/>
      <c r="D181" s="2"/>
    </row>
    <row r="182" customFormat="false" ht="12.75" hidden="false" customHeight="false" outlineLevel="0" collapsed="false">
      <c r="A182" s="4"/>
      <c r="B182" s="2"/>
      <c r="C182" s="2"/>
      <c r="D182" s="2"/>
    </row>
    <row r="183" customFormat="false" ht="12.75" hidden="false" customHeight="false" outlineLevel="0" collapsed="false">
      <c r="A183" s="4"/>
      <c r="B183" s="2"/>
      <c r="C183" s="2"/>
      <c r="D183" s="2"/>
    </row>
    <row r="184" customFormat="false" ht="12.75" hidden="false" customHeight="false" outlineLevel="0" collapsed="false">
      <c r="A184" s="4"/>
      <c r="B184" s="2"/>
      <c r="C184" s="2"/>
      <c r="D184" s="2"/>
    </row>
    <row r="185" customFormat="false" ht="12.75" hidden="false" customHeight="false" outlineLevel="0" collapsed="false">
      <c r="A185" s="4"/>
      <c r="B185" s="2"/>
      <c r="C185" s="2"/>
      <c r="D185" s="2"/>
    </row>
    <row r="186" customFormat="false" ht="12.75" hidden="false" customHeight="false" outlineLevel="0" collapsed="false">
      <c r="A186" s="4"/>
      <c r="B186" s="2"/>
      <c r="C186" s="2"/>
      <c r="D186" s="2"/>
    </row>
    <row r="187" customFormat="false" ht="12.75" hidden="false" customHeight="false" outlineLevel="0" collapsed="false">
      <c r="A187" s="4"/>
      <c r="B187" s="2"/>
      <c r="C187" s="2"/>
      <c r="D187" s="2"/>
    </row>
    <row r="188" customFormat="false" ht="12.75" hidden="false" customHeight="false" outlineLevel="0" collapsed="false">
      <c r="A188" s="4"/>
      <c r="B188" s="2"/>
      <c r="C188" s="2"/>
      <c r="D188" s="2"/>
    </row>
    <row r="189" customFormat="false" ht="12.75" hidden="false" customHeight="false" outlineLevel="0" collapsed="false">
      <c r="A189" s="4"/>
      <c r="B189" s="2"/>
      <c r="C189" s="2"/>
      <c r="D189" s="2"/>
    </row>
    <row r="190" customFormat="false" ht="12.75" hidden="false" customHeight="false" outlineLevel="0" collapsed="false">
      <c r="A190" s="4"/>
      <c r="B190" s="2"/>
      <c r="C190" s="2"/>
      <c r="D190" s="2"/>
    </row>
    <row r="191" customFormat="false" ht="12.75" hidden="false" customHeight="false" outlineLevel="0" collapsed="false">
      <c r="A191" s="4"/>
      <c r="B191" s="2"/>
      <c r="C191" s="2"/>
      <c r="D191" s="2"/>
    </row>
    <row r="192" customFormat="false" ht="12.75" hidden="false" customHeight="false" outlineLevel="0" collapsed="false">
      <c r="A192" s="4"/>
      <c r="B192" s="2"/>
      <c r="C192" s="2"/>
      <c r="D192" s="2"/>
    </row>
    <row r="193" customFormat="false" ht="12.75" hidden="false" customHeight="false" outlineLevel="0" collapsed="false">
      <c r="A193" s="4"/>
      <c r="B193" s="2"/>
      <c r="C193" s="2"/>
      <c r="D193" s="2"/>
    </row>
    <row r="194" customFormat="false" ht="12.75" hidden="false" customHeight="false" outlineLevel="0" collapsed="false">
      <c r="A194" s="4"/>
      <c r="B194" s="2"/>
      <c r="C194" s="2"/>
      <c r="D194" s="2"/>
    </row>
    <row r="195" customFormat="false" ht="12.75" hidden="false" customHeight="false" outlineLevel="0" collapsed="false">
      <c r="A195" s="4"/>
      <c r="B195" s="2"/>
      <c r="C195" s="2"/>
      <c r="D195" s="2"/>
    </row>
    <row r="196" customFormat="false" ht="12.75" hidden="false" customHeight="false" outlineLevel="0" collapsed="false">
      <c r="A196" s="4"/>
      <c r="B196" s="2"/>
      <c r="C196" s="2"/>
      <c r="D196" s="2"/>
    </row>
    <row r="197" customFormat="false" ht="12.75" hidden="false" customHeight="false" outlineLevel="0" collapsed="false">
      <c r="A197" s="4"/>
      <c r="B197" s="2"/>
      <c r="C197" s="2"/>
      <c r="D197" s="2"/>
    </row>
    <row r="198" customFormat="false" ht="12.75" hidden="false" customHeight="false" outlineLevel="0" collapsed="false">
      <c r="A198" s="4"/>
      <c r="B198" s="2"/>
      <c r="C198" s="2"/>
      <c r="D198" s="2"/>
    </row>
    <row r="199" customFormat="false" ht="12.75" hidden="false" customHeight="false" outlineLevel="0" collapsed="false">
      <c r="A199" s="4"/>
      <c r="B199" s="2"/>
      <c r="C199" s="2"/>
      <c r="D199" s="2"/>
    </row>
    <row r="200" customFormat="false" ht="12.75" hidden="false" customHeight="false" outlineLevel="0" collapsed="false">
      <c r="A200" s="4"/>
      <c r="B200" s="2"/>
      <c r="C200" s="2"/>
      <c r="D200" s="2"/>
    </row>
    <row r="201" customFormat="false" ht="12.75" hidden="false" customHeight="false" outlineLevel="0" collapsed="false">
      <c r="A201" s="4"/>
      <c r="B201" s="2"/>
      <c r="C201" s="2"/>
      <c r="D201" s="2"/>
    </row>
    <row r="202" customFormat="false" ht="12.75" hidden="false" customHeight="false" outlineLevel="0" collapsed="false">
      <c r="A202" s="4"/>
      <c r="B202" s="2"/>
      <c r="C202" s="2"/>
      <c r="D202" s="2"/>
    </row>
    <row r="203" customFormat="false" ht="12.75" hidden="false" customHeight="false" outlineLevel="0" collapsed="false">
      <c r="A203" s="4"/>
      <c r="B203" s="2"/>
      <c r="C203" s="2"/>
      <c r="D203" s="2"/>
    </row>
    <row r="204" customFormat="false" ht="12.75" hidden="false" customHeight="false" outlineLevel="0" collapsed="false">
      <c r="A204" s="4"/>
      <c r="B204" s="2"/>
      <c r="C204" s="2"/>
      <c r="D204" s="2"/>
    </row>
    <row r="205" customFormat="false" ht="12.75" hidden="false" customHeight="false" outlineLevel="0" collapsed="false">
      <c r="A205" s="4"/>
      <c r="B205" s="2"/>
      <c r="C205" s="2"/>
      <c r="D205" s="2"/>
    </row>
    <row r="206" customFormat="false" ht="12.75" hidden="false" customHeight="false" outlineLevel="0" collapsed="false">
      <c r="A206" s="4"/>
      <c r="B206" s="2"/>
      <c r="C206" s="2"/>
      <c r="D206" s="2"/>
    </row>
    <row r="207" customFormat="false" ht="12.75" hidden="false" customHeight="false" outlineLevel="0" collapsed="false">
      <c r="A207" s="4"/>
      <c r="B207" s="2"/>
      <c r="C207" s="2"/>
      <c r="D207" s="2"/>
    </row>
    <row r="208" customFormat="false" ht="12.75" hidden="false" customHeight="false" outlineLevel="0" collapsed="false">
      <c r="A208" s="4"/>
      <c r="B208" s="2"/>
      <c r="C208" s="2"/>
      <c r="D208" s="2"/>
    </row>
    <row r="209" customFormat="false" ht="12.75" hidden="false" customHeight="false" outlineLevel="0" collapsed="false">
      <c r="A209" s="4"/>
      <c r="B209" s="2"/>
      <c r="C209" s="2"/>
      <c r="D209" s="2"/>
    </row>
    <row r="210" customFormat="false" ht="12.75" hidden="false" customHeight="false" outlineLevel="0" collapsed="false">
      <c r="A210" s="4"/>
      <c r="B210" s="2"/>
      <c r="C210" s="2"/>
      <c r="D210" s="2"/>
    </row>
    <row r="211" customFormat="false" ht="12.75" hidden="false" customHeight="false" outlineLevel="0" collapsed="false">
      <c r="A211" s="4"/>
      <c r="B211" s="2"/>
      <c r="C211" s="2"/>
      <c r="D211" s="2"/>
    </row>
    <row r="212" customFormat="false" ht="12.75" hidden="false" customHeight="false" outlineLevel="0" collapsed="false">
      <c r="A212" s="4"/>
      <c r="B212" s="2"/>
      <c r="C212" s="2"/>
      <c r="D212" s="2"/>
    </row>
    <row r="213" customFormat="false" ht="12.75" hidden="false" customHeight="false" outlineLevel="0" collapsed="false">
      <c r="A213" s="4"/>
      <c r="B213" s="2"/>
      <c r="C213" s="2"/>
      <c r="D213" s="2"/>
    </row>
    <row r="214" customFormat="false" ht="12.75" hidden="false" customHeight="false" outlineLevel="0" collapsed="false">
      <c r="A214" s="4"/>
      <c r="B214" s="2"/>
      <c r="C214" s="2"/>
      <c r="D214" s="2"/>
    </row>
    <row r="215" customFormat="false" ht="12.75" hidden="false" customHeight="false" outlineLevel="0" collapsed="false">
      <c r="A215" s="4"/>
      <c r="B215" s="2"/>
      <c r="C215" s="2"/>
      <c r="D215" s="2"/>
    </row>
    <row r="216" customFormat="false" ht="12.75" hidden="false" customHeight="false" outlineLevel="0" collapsed="false">
      <c r="A216" s="4"/>
      <c r="B216" s="2"/>
      <c r="C216" s="2"/>
      <c r="D216" s="2"/>
    </row>
    <row r="217" customFormat="false" ht="12.75" hidden="false" customHeight="false" outlineLevel="0" collapsed="false">
      <c r="A217" s="4"/>
      <c r="B217" s="2"/>
      <c r="C217" s="2"/>
      <c r="D217" s="2"/>
    </row>
    <row r="218" customFormat="false" ht="12.75" hidden="false" customHeight="false" outlineLevel="0" collapsed="false">
      <c r="A218" s="4"/>
      <c r="B218" s="2"/>
      <c r="C218" s="2"/>
      <c r="D218" s="2"/>
    </row>
    <row r="219" customFormat="false" ht="12.75" hidden="false" customHeight="false" outlineLevel="0" collapsed="false">
      <c r="A219" s="4"/>
      <c r="B219" s="2"/>
      <c r="C219" s="2"/>
      <c r="D219" s="2"/>
    </row>
    <row r="220" customFormat="false" ht="12.75" hidden="false" customHeight="false" outlineLevel="0" collapsed="false">
      <c r="A220" s="4"/>
      <c r="B220" s="2"/>
      <c r="C220" s="2"/>
      <c r="D220" s="2"/>
    </row>
    <row r="221" customFormat="false" ht="12.75" hidden="false" customHeight="false" outlineLevel="0" collapsed="false">
      <c r="A221" s="4"/>
      <c r="B221" s="2"/>
      <c r="C221" s="2"/>
      <c r="D221" s="2"/>
    </row>
    <row r="222" customFormat="false" ht="12.75" hidden="false" customHeight="false" outlineLevel="0" collapsed="false">
      <c r="A222" s="4"/>
      <c r="B222" s="2"/>
      <c r="C222" s="2"/>
      <c r="D222" s="2"/>
    </row>
    <row r="223" customFormat="false" ht="12.75" hidden="false" customHeight="false" outlineLevel="0" collapsed="false">
      <c r="A223" s="4"/>
      <c r="B223" s="2"/>
      <c r="C223" s="2"/>
      <c r="D223" s="2"/>
    </row>
    <row r="224" customFormat="false" ht="12.75" hidden="false" customHeight="false" outlineLevel="0" collapsed="false">
      <c r="A224" s="4"/>
      <c r="B224" s="2"/>
      <c r="C224" s="2"/>
      <c r="D224" s="2"/>
    </row>
    <row r="225" customFormat="false" ht="12.75" hidden="false" customHeight="false" outlineLevel="0" collapsed="false">
      <c r="A225" s="4"/>
      <c r="B225" s="2"/>
      <c r="C225" s="2"/>
      <c r="D225" s="2"/>
    </row>
    <row r="226" customFormat="false" ht="12.75" hidden="false" customHeight="false" outlineLevel="0" collapsed="false">
      <c r="A226" s="4"/>
      <c r="B226" s="2"/>
      <c r="C226" s="2"/>
      <c r="D226" s="2"/>
    </row>
    <row r="227" customFormat="false" ht="12.75" hidden="false" customHeight="false" outlineLevel="0" collapsed="false">
      <c r="A227" s="4"/>
      <c r="B227" s="2"/>
      <c r="C227" s="2"/>
      <c r="D227" s="2"/>
    </row>
    <row r="228" customFormat="false" ht="12.75" hidden="false" customHeight="false" outlineLevel="0" collapsed="false">
      <c r="A228" s="4"/>
      <c r="B228" s="2"/>
      <c r="C228" s="2"/>
      <c r="D228" s="2"/>
    </row>
    <row r="229" customFormat="false" ht="12.75" hidden="false" customHeight="false" outlineLevel="0" collapsed="false">
      <c r="A229" s="4"/>
      <c r="B229" s="2"/>
      <c r="C229" s="2"/>
      <c r="D229" s="2"/>
    </row>
    <row r="230" customFormat="false" ht="12.75" hidden="false" customHeight="false" outlineLevel="0" collapsed="false">
      <c r="A230" s="4"/>
      <c r="B230" s="2"/>
      <c r="C230" s="2"/>
      <c r="D230" s="2"/>
    </row>
    <row r="231" customFormat="false" ht="12.75" hidden="false" customHeight="false" outlineLevel="0" collapsed="false">
      <c r="A231" s="4"/>
      <c r="B231" s="2"/>
      <c r="C231" s="2"/>
      <c r="D231" s="2"/>
    </row>
    <row r="232" customFormat="false" ht="12.75" hidden="false" customHeight="false" outlineLevel="0" collapsed="false">
      <c r="A232" s="4"/>
      <c r="B232" s="2"/>
      <c r="C232" s="2"/>
      <c r="D232" s="2"/>
    </row>
    <row r="233" customFormat="false" ht="12.75" hidden="false" customHeight="false" outlineLevel="0" collapsed="false">
      <c r="A233" s="4"/>
      <c r="B233" s="2"/>
      <c r="C233" s="2"/>
      <c r="D233" s="2"/>
    </row>
    <row r="234" customFormat="false" ht="12.75" hidden="false" customHeight="false" outlineLevel="0" collapsed="false">
      <c r="A234" s="4"/>
      <c r="B234" s="2"/>
      <c r="C234" s="2"/>
      <c r="D234" s="2"/>
    </row>
    <row r="235" customFormat="false" ht="12.75" hidden="false" customHeight="false" outlineLevel="0" collapsed="false">
      <c r="A235" s="4"/>
      <c r="B235" s="2"/>
      <c r="C235" s="2"/>
      <c r="D235" s="2"/>
    </row>
    <row r="236" customFormat="false" ht="12.75" hidden="false" customHeight="false" outlineLevel="0" collapsed="false">
      <c r="A236" s="4"/>
      <c r="B236" s="2"/>
      <c r="C236" s="2"/>
      <c r="D236" s="2"/>
    </row>
    <row r="237" customFormat="false" ht="12.75" hidden="false" customHeight="false" outlineLevel="0" collapsed="false">
      <c r="A237" s="4"/>
      <c r="B237" s="2"/>
      <c r="C237" s="2"/>
      <c r="D237" s="2"/>
    </row>
    <row r="238" customFormat="false" ht="12.75" hidden="false" customHeight="false" outlineLevel="0" collapsed="false">
      <c r="A238" s="4"/>
      <c r="B238" s="2"/>
      <c r="C238" s="2"/>
      <c r="D238" s="2"/>
    </row>
    <row r="239" customFormat="false" ht="12.75" hidden="false" customHeight="false" outlineLevel="0" collapsed="false">
      <c r="A239" s="4"/>
      <c r="B239" s="2"/>
      <c r="C239" s="2"/>
      <c r="D239" s="2"/>
    </row>
    <row r="240" customFormat="false" ht="12.75" hidden="false" customHeight="false" outlineLevel="0" collapsed="false">
      <c r="A240" s="4"/>
      <c r="B240" s="2"/>
      <c r="C240" s="2"/>
      <c r="D240" s="2"/>
    </row>
    <row r="241" customFormat="false" ht="12.75" hidden="false" customHeight="false" outlineLevel="0" collapsed="false">
      <c r="A241" s="4"/>
      <c r="B241" s="2"/>
      <c r="C241" s="2"/>
      <c r="D241" s="2"/>
    </row>
    <row r="242" customFormat="false" ht="12.75" hidden="false" customHeight="false" outlineLevel="0" collapsed="false">
      <c r="A242" s="4"/>
      <c r="B242" s="2"/>
      <c r="C242" s="2"/>
      <c r="D242" s="2"/>
    </row>
    <row r="243" customFormat="false" ht="12.75" hidden="false" customHeight="false" outlineLevel="0" collapsed="false">
      <c r="A243" s="4"/>
      <c r="B243" s="2"/>
      <c r="C243" s="2"/>
      <c r="D243" s="2"/>
    </row>
    <row r="244" customFormat="false" ht="12.75" hidden="false" customHeight="false" outlineLevel="0" collapsed="false">
      <c r="A244" s="4"/>
      <c r="B244" s="2"/>
      <c r="C244" s="2"/>
      <c r="D244" s="2"/>
    </row>
    <row r="245" customFormat="false" ht="12.75" hidden="false" customHeight="false" outlineLevel="0" collapsed="false">
      <c r="A245" s="4"/>
      <c r="B245" s="2"/>
      <c r="C245" s="2"/>
      <c r="D245" s="2"/>
    </row>
    <row r="246" customFormat="false" ht="12.75" hidden="false" customHeight="false" outlineLevel="0" collapsed="false">
      <c r="A246" s="4"/>
      <c r="B246" s="2"/>
      <c r="C246" s="2"/>
      <c r="D246" s="2"/>
    </row>
    <row r="247" customFormat="false" ht="12.75" hidden="false" customHeight="false" outlineLevel="0" collapsed="false">
      <c r="A247" s="4"/>
      <c r="B247" s="2"/>
      <c r="C247" s="2"/>
      <c r="D247" s="2"/>
    </row>
    <row r="248" customFormat="false" ht="12.75" hidden="false" customHeight="false" outlineLevel="0" collapsed="false">
      <c r="A248" s="4"/>
      <c r="B248" s="2"/>
      <c r="C248" s="2"/>
      <c r="D248" s="2"/>
    </row>
    <row r="249" customFormat="false" ht="12.75" hidden="false" customHeight="false" outlineLevel="0" collapsed="false">
      <c r="A249" s="4"/>
      <c r="B249" s="2"/>
      <c r="C249" s="2"/>
      <c r="D249" s="2"/>
    </row>
    <row r="250" customFormat="false" ht="12.75" hidden="false" customHeight="false" outlineLevel="0" collapsed="false">
      <c r="A250" s="4"/>
      <c r="B250" s="2"/>
      <c r="C250" s="2"/>
      <c r="D250" s="2"/>
    </row>
    <row r="251" customFormat="false" ht="12.75" hidden="false" customHeight="false" outlineLevel="0" collapsed="false">
      <c r="A251" s="4"/>
      <c r="B251" s="2"/>
      <c r="C251" s="2"/>
      <c r="D251" s="2"/>
    </row>
    <row r="252" customFormat="false" ht="12.75" hidden="false" customHeight="false" outlineLevel="0" collapsed="false">
      <c r="A252" s="4"/>
      <c r="B252" s="2"/>
      <c r="C252" s="2"/>
      <c r="D252" s="2"/>
    </row>
    <row r="253" customFormat="false" ht="12.75" hidden="false" customHeight="false" outlineLevel="0" collapsed="false">
      <c r="A253" s="4"/>
      <c r="B253" s="2"/>
      <c r="C253" s="2"/>
      <c r="D253" s="2"/>
    </row>
    <row r="254" customFormat="false" ht="12.75" hidden="false" customHeight="false" outlineLevel="0" collapsed="false">
      <c r="A254" s="4"/>
      <c r="B254" s="2"/>
      <c r="C254" s="2"/>
      <c r="D254" s="2"/>
    </row>
    <row r="255" customFormat="false" ht="12.75" hidden="false" customHeight="false" outlineLevel="0" collapsed="false">
      <c r="A255" s="4"/>
      <c r="B255" s="2"/>
      <c r="C255" s="2"/>
      <c r="D255" s="2"/>
    </row>
    <row r="256" customFormat="false" ht="12.75" hidden="false" customHeight="false" outlineLevel="0" collapsed="false">
      <c r="A256" s="4"/>
      <c r="B256" s="2"/>
      <c r="C256" s="2"/>
      <c r="D256" s="2"/>
    </row>
    <row r="257" customFormat="false" ht="12.75" hidden="false" customHeight="false" outlineLevel="0" collapsed="false">
      <c r="A257" s="4"/>
      <c r="B257" s="2"/>
      <c r="C257" s="2"/>
      <c r="D257" s="2"/>
    </row>
    <row r="258" customFormat="false" ht="12.75" hidden="false" customHeight="false" outlineLevel="0" collapsed="false">
      <c r="A258" s="4"/>
      <c r="B258" s="2"/>
      <c r="C258" s="2"/>
      <c r="D258" s="2"/>
    </row>
    <row r="259" customFormat="false" ht="12.75" hidden="false" customHeight="false" outlineLevel="0" collapsed="false">
      <c r="A259" s="4"/>
      <c r="B259" s="2"/>
      <c r="C259" s="2"/>
      <c r="D259" s="2"/>
    </row>
    <row r="260" customFormat="false" ht="12.75" hidden="false" customHeight="false" outlineLevel="0" collapsed="false">
      <c r="A260" s="4"/>
      <c r="B260" s="2"/>
      <c r="C260" s="2"/>
      <c r="D260" s="2"/>
    </row>
    <row r="261" customFormat="false" ht="12.75" hidden="false" customHeight="false" outlineLevel="0" collapsed="false">
      <c r="A261" s="4"/>
      <c r="B261" s="2"/>
      <c r="C261" s="2"/>
      <c r="D261" s="2"/>
    </row>
    <row r="262" customFormat="false" ht="12.75" hidden="false" customHeight="false" outlineLevel="0" collapsed="false">
      <c r="A262" s="4"/>
      <c r="B262" s="2"/>
      <c r="C262" s="2"/>
      <c r="D262" s="2"/>
    </row>
    <row r="263" customFormat="false" ht="12.75" hidden="false" customHeight="false" outlineLevel="0" collapsed="false">
      <c r="A263" s="4"/>
      <c r="B263" s="2"/>
      <c r="C263" s="2"/>
      <c r="D263" s="2"/>
    </row>
    <row r="264" customFormat="false" ht="12.75" hidden="false" customHeight="false" outlineLevel="0" collapsed="false">
      <c r="A264" s="4"/>
      <c r="B264" s="2"/>
      <c r="C264" s="2"/>
      <c r="D264" s="2"/>
    </row>
    <row r="265" customFormat="false" ht="12.75" hidden="false" customHeight="false" outlineLevel="0" collapsed="false">
      <c r="A265" s="4"/>
      <c r="B265" s="2"/>
      <c r="C265" s="2"/>
      <c r="D265" s="2"/>
    </row>
    <row r="266" customFormat="false" ht="12.75" hidden="false" customHeight="false" outlineLevel="0" collapsed="false">
      <c r="A266" s="4"/>
      <c r="B266" s="2"/>
      <c r="C266" s="2"/>
      <c r="D266" s="2"/>
    </row>
    <row r="267" customFormat="false" ht="12.75" hidden="false" customHeight="false" outlineLevel="0" collapsed="false">
      <c r="A267" s="4"/>
      <c r="B267" s="2"/>
      <c r="C267" s="2"/>
      <c r="D267" s="2"/>
    </row>
    <row r="268" customFormat="false" ht="12.75" hidden="false" customHeight="false" outlineLevel="0" collapsed="false">
      <c r="A268" s="4"/>
      <c r="B268" s="2"/>
      <c r="C268" s="2"/>
      <c r="D268" s="2"/>
    </row>
    <row r="269" customFormat="false" ht="12.75" hidden="false" customHeight="false" outlineLevel="0" collapsed="false">
      <c r="A269" s="4"/>
      <c r="B269" s="2"/>
      <c r="C269" s="2"/>
      <c r="D269" s="2"/>
    </row>
    <row r="270" customFormat="false" ht="12.75" hidden="false" customHeight="false" outlineLevel="0" collapsed="false">
      <c r="A270" s="4"/>
      <c r="B270" s="2"/>
      <c r="C270" s="2"/>
      <c r="D270" s="2"/>
    </row>
    <row r="271" customFormat="false" ht="12.75" hidden="false" customHeight="false" outlineLevel="0" collapsed="false">
      <c r="A271" s="4"/>
      <c r="B271" s="2"/>
      <c r="C271" s="2"/>
      <c r="D271" s="2"/>
    </row>
    <row r="272" customFormat="false" ht="12.75" hidden="false" customHeight="false" outlineLevel="0" collapsed="false">
      <c r="A272" s="4"/>
      <c r="B272" s="2"/>
      <c r="C272" s="2"/>
      <c r="D272" s="2"/>
    </row>
    <row r="273" customFormat="false" ht="12.75" hidden="false" customHeight="false" outlineLevel="0" collapsed="false">
      <c r="A273" s="4"/>
      <c r="B273" s="2"/>
      <c r="C273" s="2"/>
      <c r="D273" s="2"/>
    </row>
    <row r="274" customFormat="false" ht="12.75" hidden="false" customHeight="false" outlineLevel="0" collapsed="false">
      <c r="A274" s="4"/>
      <c r="B274" s="2"/>
      <c r="C274" s="2"/>
      <c r="D274" s="2"/>
    </row>
    <row r="275" customFormat="false" ht="12.75" hidden="false" customHeight="false" outlineLevel="0" collapsed="false">
      <c r="A275" s="4"/>
      <c r="B275" s="2"/>
      <c r="C275" s="2"/>
      <c r="D275" s="2"/>
    </row>
    <row r="276" customFormat="false" ht="12.75" hidden="false" customHeight="false" outlineLevel="0" collapsed="false">
      <c r="A276" s="4"/>
      <c r="B276" s="2"/>
      <c r="C276" s="2"/>
      <c r="D276" s="2"/>
    </row>
    <row r="277" customFormat="false" ht="12.75" hidden="false" customHeight="false" outlineLevel="0" collapsed="false">
      <c r="A277" s="4"/>
      <c r="B277" s="2"/>
      <c r="C277" s="2"/>
      <c r="D277" s="2"/>
    </row>
    <row r="278" customFormat="false" ht="12.75" hidden="false" customHeight="false" outlineLevel="0" collapsed="false">
      <c r="A278" s="4"/>
      <c r="B278" s="2"/>
      <c r="C278" s="2"/>
      <c r="D278" s="2"/>
    </row>
    <row r="279" customFormat="false" ht="12.75" hidden="false" customHeight="false" outlineLevel="0" collapsed="false">
      <c r="A279" s="4"/>
      <c r="B279" s="2"/>
      <c r="C279" s="2"/>
      <c r="D279" s="2"/>
    </row>
    <row r="280" customFormat="false" ht="12.75" hidden="false" customHeight="false" outlineLevel="0" collapsed="false">
      <c r="A280" s="4"/>
      <c r="B280" s="2"/>
      <c r="C280" s="2"/>
      <c r="D280" s="2"/>
    </row>
    <row r="281" customFormat="false" ht="12.75" hidden="false" customHeight="false" outlineLevel="0" collapsed="false">
      <c r="A281" s="4"/>
      <c r="B281" s="2"/>
      <c r="C281" s="2"/>
      <c r="D281" s="2"/>
    </row>
    <row r="282" customFormat="false" ht="12.75" hidden="false" customHeight="false" outlineLevel="0" collapsed="false">
      <c r="A282" s="4"/>
      <c r="B282" s="2"/>
      <c r="C282" s="2"/>
      <c r="D282" s="2"/>
    </row>
    <row r="283" customFormat="false" ht="12.75" hidden="false" customHeight="false" outlineLevel="0" collapsed="false">
      <c r="A283" s="4"/>
      <c r="B283" s="2"/>
      <c r="C283" s="2"/>
      <c r="D283" s="2"/>
    </row>
    <row r="284" customFormat="false" ht="12.75" hidden="false" customHeight="false" outlineLevel="0" collapsed="false">
      <c r="A284" s="4"/>
      <c r="B284" s="2"/>
      <c r="C284" s="2"/>
      <c r="D284" s="2"/>
    </row>
    <row r="285" customFormat="false" ht="12.75" hidden="false" customHeight="false" outlineLevel="0" collapsed="false">
      <c r="A285" s="4"/>
      <c r="B285" s="2"/>
      <c r="C285" s="2"/>
      <c r="D285" s="2"/>
    </row>
    <row r="286" customFormat="false" ht="12.75" hidden="false" customHeight="false" outlineLevel="0" collapsed="false">
      <c r="A286" s="4"/>
      <c r="B286" s="2"/>
      <c r="C286" s="2"/>
      <c r="D286" s="2"/>
    </row>
    <row r="287" customFormat="false" ht="12.75" hidden="false" customHeight="false" outlineLevel="0" collapsed="false">
      <c r="A287" s="4"/>
      <c r="B287" s="2"/>
      <c r="C287" s="2"/>
      <c r="D287" s="2"/>
    </row>
    <row r="288" customFormat="false" ht="12.75" hidden="false" customHeight="false" outlineLevel="0" collapsed="false">
      <c r="A288" s="4"/>
      <c r="B288" s="2"/>
      <c r="C288" s="2"/>
      <c r="D288" s="2"/>
    </row>
    <row r="289" customFormat="false" ht="12.75" hidden="false" customHeight="false" outlineLevel="0" collapsed="false">
      <c r="A289" s="4"/>
      <c r="B289" s="2"/>
      <c r="C289" s="2"/>
      <c r="D289" s="2"/>
    </row>
    <row r="290" customFormat="false" ht="12.75" hidden="false" customHeight="false" outlineLevel="0" collapsed="false">
      <c r="A290" s="4"/>
      <c r="B290" s="2"/>
      <c r="C290" s="2"/>
      <c r="D290" s="2"/>
    </row>
    <row r="291" customFormat="false" ht="12.75" hidden="false" customHeight="false" outlineLevel="0" collapsed="false">
      <c r="A291" s="4"/>
      <c r="B291" s="2"/>
      <c r="C291" s="2"/>
      <c r="D291" s="2"/>
    </row>
    <row r="292" customFormat="false" ht="12.75" hidden="false" customHeight="false" outlineLevel="0" collapsed="false">
      <c r="A292" s="4"/>
      <c r="B292" s="2"/>
      <c r="C292" s="2"/>
      <c r="D292" s="2"/>
    </row>
    <row r="293" customFormat="false" ht="12.75" hidden="false" customHeight="false" outlineLevel="0" collapsed="false">
      <c r="A293" s="4"/>
      <c r="B293" s="2"/>
      <c r="C293" s="2"/>
      <c r="D293" s="2"/>
    </row>
    <row r="294" customFormat="false" ht="12.75" hidden="false" customHeight="false" outlineLevel="0" collapsed="false">
      <c r="A294" s="4"/>
      <c r="B294" s="2"/>
      <c r="C294" s="2"/>
      <c r="D294" s="2"/>
    </row>
    <row r="295" customFormat="false" ht="12.75" hidden="false" customHeight="false" outlineLevel="0" collapsed="false">
      <c r="A295" s="4"/>
      <c r="B295" s="2"/>
      <c r="C295" s="2"/>
      <c r="D295" s="2"/>
    </row>
    <row r="296" customFormat="false" ht="12.75" hidden="false" customHeight="false" outlineLevel="0" collapsed="false">
      <c r="A296" s="4"/>
      <c r="B296" s="2"/>
      <c r="C296" s="2"/>
      <c r="D296" s="2"/>
    </row>
    <row r="297" customFormat="false" ht="12.75" hidden="false" customHeight="false" outlineLevel="0" collapsed="false">
      <c r="A297" s="4"/>
      <c r="B297" s="2"/>
      <c r="C297" s="2"/>
      <c r="D297" s="2"/>
    </row>
    <row r="298" customFormat="false" ht="12.75" hidden="false" customHeight="false" outlineLevel="0" collapsed="false">
      <c r="A298" s="4"/>
      <c r="B298" s="2"/>
      <c r="C298" s="2"/>
      <c r="D298" s="2"/>
    </row>
    <row r="299" customFormat="false" ht="12.75" hidden="false" customHeight="false" outlineLevel="0" collapsed="false">
      <c r="A299" s="4"/>
      <c r="B299" s="2"/>
      <c r="C299" s="2"/>
      <c r="D299" s="2"/>
    </row>
    <row r="300" customFormat="false" ht="12.75" hidden="false" customHeight="false" outlineLevel="0" collapsed="false">
      <c r="A300" s="4"/>
      <c r="B300" s="2"/>
      <c r="C300" s="2"/>
      <c r="D300" s="2"/>
    </row>
    <row r="301" customFormat="false" ht="12.75" hidden="false" customHeight="false" outlineLevel="0" collapsed="false">
      <c r="A301" s="4"/>
      <c r="B301" s="2"/>
      <c r="C301" s="2"/>
      <c r="D301" s="2"/>
    </row>
    <row r="302" customFormat="false" ht="12.75" hidden="false" customHeight="false" outlineLevel="0" collapsed="false">
      <c r="A302" s="4"/>
      <c r="B302" s="2"/>
      <c r="C302" s="2"/>
      <c r="D302" s="2"/>
    </row>
    <row r="303" customFormat="false" ht="12.75" hidden="false" customHeight="false" outlineLevel="0" collapsed="false">
      <c r="A303" s="4"/>
      <c r="B303" s="2"/>
      <c r="C303" s="2"/>
      <c r="D303" s="2"/>
    </row>
    <row r="304" customFormat="false" ht="12.75" hidden="false" customHeight="false" outlineLevel="0" collapsed="false">
      <c r="A304" s="4"/>
      <c r="B304" s="2"/>
      <c r="C304" s="2"/>
      <c r="D304" s="2"/>
    </row>
    <row r="305" customFormat="false" ht="12.75" hidden="false" customHeight="false" outlineLevel="0" collapsed="false">
      <c r="B305" s="2"/>
      <c r="C305" s="2"/>
      <c r="D3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60</v>
      </c>
    </row>
    <row r="4" customFormat="false" ht="12.75" hidden="false" customHeight="false" outlineLevel="0" collapsed="false">
      <c r="A4" s="0" t="s">
        <v>261</v>
      </c>
    </row>
    <row r="7" customFormat="false" ht="12.75" hidden="false" customHeight="false" outlineLevel="0" collapsed="false">
      <c r="B7" s="0" t="s">
        <v>262</v>
      </c>
      <c r="C7" s="0" t="s">
        <v>263</v>
      </c>
      <c r="D7" s="0" t="s">
        <v>264</v>
      </c>
    </row>
    <row r="8" customFormat="false" ht="12.75" hidden="false" customHeight="false" outlineLevel="0" collapsed="false">
      <c r="A8" s="4" t="n">
        <v>36892</v>
      </c>
      <c r="B8" s="2" t="n">
        <v>3.3357</v>
      </c>
      <c r="C8" s="2" t="n">
        <v>1.7687</v>
      </c>
      <c r="D8" s="2"/>
      <c r="E8" s="2"/>
      <c r="F8" s="2"/>
      <c r="G8" s="2"/>
    </row>
    <row r="9" customFormat="false" ht="12.75" hidden="false" customHeight="false" outlineLevel="0" collapsed="false">
      <c r="A9" s="4" t="n">
        <v>36923</v>
      </c>
      <c r="B9" s="2" t="n">
        <v>3.9013</v>
      </c>
      <c r="C9" s="2" t="n">
        <v>2.3674</v>
      </c>
      <c r="D9" s="2"/>
      <c r="E9" s="2"/>
      <c r="F9" s="2"/>
      <c r="G9" s="2"/>
    </row>
    <row r="10" customFormat="false" ht="12.75" hidden="false" customHeight="false" outlineLevel="0" collapsed="false">
      <c r="A10" s="4" t="n">
        <v>36951</v>
      </c>
      <c r="B10" s="2" t="n">
        <v>4.2686</v>
      </c>
      <c r="C10" s="2" t="n">
        <v>2.4085</v>
      </c>
      <c r="D10" s="2"/>
      <c r="E10" s="2"/>
      <c r="F10" s="2"/>
      <c r="G10" s="2"/>
    </row>
    <row r="11" customFormat="false" ht="12.75" hidden="false" customHeight="false" outlineLevel="0" collapsed="false">
      <c r="A11" s="4" t="n">
        <v>36982</v>
      </c>
      <c r="B11" s="2" t="n">
        <v>4.0959</v>
      </c>
      <c r="C11" s="2" t="n">
        <v>2.7371</v>
      </c>
      <c r="D11" s="2"/>
      <c r="E11" s="2"/>
      <c r="F11" s="2"/>
      <c r="G11" s="2"/>
    </row>
    <row r="12" customFormat="false" ht="12.75" hidden="false" customHeight="false" outlineLevel="0" collapsed="false">
      <c r="A12" s="4" t="n">
        <v>37012</v>
      </c>
      <c r="B12" s="2" t="n">
        <v>4.2878</v>
      </c>
      <c r="C12" s="2" t="n">
        <v>2.656</v>
      </c>
      <c r="D12" s="2"/>
      <c r="E12" s="2"/>
      <c r="F12" s="2"/>
      <c r="G12" s="2"/>
    </row>
    <row r="13" customFormat="false" ht="12.75" hidden="false" customHeight="false" outlineLevel="0" collapsed="false">
      <c r="A13" s="4" t="n">
        <v>37043</v>
      </c>
      <c r="B13" s="2" t="n">
        <v>4.0822</v>
      </c>
      <c r="C13" s="2" t="n">
        <v>2.7289</v>
      </c>
      <c r="D13" s="2"/>
      <c r="E13" s="2"/>
      <c r="F13" s="2"/>
      <c r="G13" s="2"/>
    </row>
    <row r="14" customFormat="false" ht="12.75" hidden="false" customHeight="false" outlineLevel="0" collapsed="false">
      <c r="A14" s="4" t="n">
        <v>37073</v>
      </c>
      <c r="B14" s="2" t="n">
        <v>4.2893</v>
      </c>
      <c r="C14" s="2" t="n">
        <v>2.7289</v>
      </c>
      <c r="D14" s="2"/>
      <c r="E14" s="2"/>
      <c r="F14" s="2"/>
      <c r="G14" s="2"/>
    </row>
    <row r="15" customFormat="false" ht="12.75" hidden="false" customHeight="false" outlineLevel="0" collapsed="false">
      <c r="A15" s="4" t="n">
        <v>37104</v>
      </c>
      <c r="B15" s="2" t="n">
        <v>4.4456</v>
      </c>
      <c r="C15" s="2" t="n">
        <v>2.7289</v>
      </c>
      <c r="D15" s="2"/>
      <c r="E15" s="2"/>
      <c r="F15" s="2"/>
      <c r="G15" s="2"/>
    </row>
    <row r="16" customFormat="false" ht="12.75" hidden="false" customHeight="false" outlineLevel="0" collapsed="false">
      <c r="A16" s="4" t="n">
        <v>37135</v>
      </c>
      <c r="B16" s="2" t="n">
        <v>4.6193</v>
      </c>
      <c r="C16" s="2" t="n">
        <v>2.7289</v>
      </c>
      <c r="D16" s="2"/>
      <c r="E16" s="2"/>
      <c r="F16" s="2"/>
      <c r="G16" s="2"/>
    </row>
    <row r="17" customFormat="false" ht="12.75" hidden="false" customHeight="false" outlineLevel="0" collapsed="false">
      <c r="A17" s="4" t="n">
        <v>37165</v>
      </c>
      <c r="B17" s="2" t="n">
        <v>4.2387</v>
      </c>
      <c r="C17" s="2" t="n">
        <v>2.706</v>
      </c>
      <c r="D17" s="2"/>
      <c r="E17" s="2"/>
      <c r="F17" s="2"/>
      <c r="G17" s="2"/>
    </row>
    <row r="18" customFormat="false" ht="12.75" hidden="false" customHeight="false" outlineLevel="0" collapsed="false">
      <c r="A18" s="4" t="n">
        <v>37196</v>
      </c>
      <c r="B18" s="2" t="n">
        <v>4.4002</v>
      </c>
      <c r="C18" s="2" t="n">
        <v>2.7094</v>
      </c>
      <c r="D18" s="2"/>
      <c r="E18" s="2"/>
      <c r="F18" s="2"/>
      <c r="G18" s="2"/>
    </row>
    <row r="19" customFormat="false" ht="12.75" hidden="false" customHeight="false" outlineLevel="0" collapsed="false">
      <c r="A19" s="4" t="n">
        <v>37226</v>
      </c>
      <c r="B19" s="2" t="n">
        <v>4.573</v>
      </c>
      <c r="C19" s="2" t="n">
        <v>2.7094</v>
      </c>
      <c r="D19" s="2"/>
      <c r="E19" s="2"/>
      <c r="F19" s="2"/>
      <c r="G19" s="2"/>
    </row>
    <row r="20" customFormat="false" ht="12.75" hidden="false" customHeight="false" outlineLevel="0" collapsed="false">
      <c r="A20" s="4" t="n">
        <v>37257</v>
      </c>
      <c r="B20" s="2" t="n">
        <v>4.1668</v>
      </c>
      <c r="C20" s="2" t="n">
        <v>2.6424</v>
      </c>
      <c r="D20" s="2"/>
      <c r="E20" s="2"/>
      <c r="F20" s="2"/>
      <c r="G20" s="2"/>
    </row>
    <row r="21" customFormat="false" ht="12.75" hidden="false" customHeight="false" outlineLevel="0" collapsed="false">
      <c r="A21" s="4" t="n">
        <v>37288</v>
      </c>
      <c r="B21" s="2" t="n">
        <v>3.9584</v>
      </c>
      <c r="C21" s="2" t="n">
        <v>2.4694</v>
      </c>
      <c r="D21" s="2"/>
      <c r="E21" s="2"/>
      <c r="F21" s="2"/>
      <c r="G21" s="2"/>
    </row>
    <row r="22" customFormat="false" ht="12.75" hidden="false" customHeight="false" outlineLevel="0" collapsed="false">
      <c r="A22" s="4" t="n">
        <v>37316</v>
      </c>
      <c r="B22" s="2" t="n">
        <v>4.5013</v>
      </c>
      <c r="C22" s="2" t="n">
        <v>2.6774</v>
      </c>
      <c r="D22" s="2"/>
      <c r="E22" s="2"/>
      <c r="F22" s="2"/>
      <c r="G22" s="2"/>
    </row>
    <row r="23" customFormat="false" ht="12.75" hidden="false" customHeight="false" outlineLevel="0" collapsed="false">
      <c r="A23" s="4" t="n">
        <v>37347</v>
      </c>
      <c r="B23" s="2" t="n">
        <v>3.7352</v>
      </c>
      <c r="C23" s="2" t="n">
        <v>2.6366</v>
      </c>
      <c r="D23" s="2"/>
      <c r="E23" s="2"/>
      <c r="F23" s="2"/>
      <c r="G23" s="2"/>
    </row>
    <row r="24" customFormat="false" ht="12.75" hidden="false" customHeight="false" outlineLevel="0" collapsed="false">
      <c r="A24" s="4" t="n">
        <v>37377</v>
      </c>
      <c r="B24" s="2" t="n">
        <v>4.2417</v>
      </c>
      <c r="C24" s="2" t="n">
        <v>2.7016</v>
      </c>
      <c r="D24" s="2"/>
      <c r="E24" s="2"/>
      <c r="F24" s="2"/>
      <c r="G24" s="2"/>
    </row>
    <row r="25" customFormat="false" ht="12.75" hidden="false" customHeight="false" outlineLevel="0" collapsed="false">
      <c r="A25" s="4" t="n">
        <v>37408</v>
      </c>
      <c r="B25" s="2" t="n">
        <v>3.8287</v>
      </c>
      <c r="C25" s="2" t="n">
        <v>2.6194</v>
      </c>
      <c r="D25" s="2"/>
      <c r="E25" s="2"/>
      <c r="F25" s="2"/>
      <c r="G25" s="2"/>
    </row>
    <row r="26" customFormat="false" ht="12.75" hidden="false" customHeight="false" outlineLevel="0" collapsed="false">
      <c r="A26" s="4" t="n">
        <v>37438</v>
      </c>
      <c r="B26" s="2" t="n">
        <v>3.8308</v>
      </c>
      <c r="C26" s="2" t="n">
        <v>2.6194</v>
      </c>
      <c r="D26" s="2"/>
      <c r="E26" s="2"/>
      <c r="F26" s="2"/>
      <c r="G26" s="2"/>
    </row>
    <row r="27" customFormat="false" ht="12.75" hidden="false" customHeight="false" outlineLevel="0" collapsed="false">
      <c r="A27" s="4" t="n">
        <v>37469</v>
      </c>
      <c r="B27" s="2" t="n">
        <v>3.9198</v>
      </c>
      <c r="C27" s="2" t="n">
        <v>2.6194</v>
      </c>
      <c r="D27" s="2"/>
      <c r="E27" s="2"/>
      <c r="F27" s="2"/>
      <c r="G27" s="2"/>
    </row>
    <row r="28" customFormat="false" ht="12.75" hidden="false" customHeight="false" outlineLevel="0" collapsed="false">
      <c r="A28" s="4" t="n">
        <v>37500</v>
      </c>
      <c r="B28" s="2" t="n">
        <v>3.6831</v>
      </c>
      <c r="C28" s="2" t="n">
        <v>2.6194</v>
      </c>
      <c r="D28" s="2"/>
      <c r="E28" s="2"/>
      <c r="F28" s="2"/>
      <c r="G28" s="2"/>
    </row>
    <row r="29" customFormat="false" ht="12.75" hidden="false" customHeight="false" outlineLevel="0" collapsed="false">
      <c r="A29" s="4" t="n">
        <v>37530</v>
      </c>
      <c r="B29" s="2" t="n">
        <v>3.8041</v>
      </c>
      <c r="C29" s="2" t="n">
        <v>2.6194</v>
      </c>
      <c r="D29" s="2"/>
      <c r="E29" s="2"/>
      <c r="F29" s="2"/>
      <c r="G29" s="2"/>
    </row>
    <row r="30" customFormat="false" ht="12.75" hidden="false" customHeight="false" outlineLevel="0" collapsed="false">
      <c r="A30" s="4" t="n">
        <v>37561</v>
      </c>
      <c r="B30" s="2" t="n">
        <v>3.8659</v>
      </c>
      <c r="C30" s="2" t="n">
        <v>2.6194</v>
      </c>
      <c r="D30" s="2"/>
      <c r="E30" s="2"/>
      <c r="F30" s="2"/>
      <c r="G30" s="2"/>
    </row>
    <row r="31" customFormat="false" ht="12.75" hidden="false" customHeight="false" outlineLevel="0" collapsed="false">
      <c r="A31" s="4" t="n">
        <v>37591</v>
      </c>
      <c r="B31" s="2" t="n">
        <v>3.763</v>
      </c>
      <c r="C31" s="2" t="n">
        <v>2.6194</v>
      </c>
      <c r="D31" s="2"/>
      <c r="E31" s="2"/>
      <c r="F31" s="2"/>
      <c r="G31" s="2"/>
    </row>
    <row r="32" customFormat="false" ht="12.75" hidden="false" customHeight="false" outlineLevel="0" collapsed="false">
      <c r="A32" s="4" t="n">
        <v>37622</v>
      </c>
      <c r="B32" s="2" t="n">
        <v>3.5938</v>
      </c>
      <c r="C32" s="2" t="n">
        <v>2.7872</v>
      </c>
      <c r="D32" s="2" t="n">
        <v>3.5938</v>
      </c>
      <c r="E32" s="2"/>
      <c r="F32" s="2"/>
      <c r="G32" s="2"/>
    </row>
    <row r="33" customFormat="false" ht="12.75" hidden="false" customHeight="false" outlineLevel="0" collapsed="false">
      <c r="A33" s="4" t="n">
        <v>37653</v>
      </c>
      <c r="B33" s="2" t="n">
        <v>3.2971</v>
      </c>
      <c r="C33" s="2" t="n">
        <v>2.3698</v>
      </c>
      <c r="D33" s="2" t="n">
        <v>3.2971</v>
      </c>
      <c r="E33" s="2"/>
      <c r="F33" s="2"/>
      <c r="G33" s="2"/>
    </row>
    <row r="34" customFormat="false" ht="12.75" hidden="false" customHeight="false" outlineLevel="0" collapsed="false">
      <c r="A34" s="4" t="n">
        <v>37681</v>
      </c>
      <c r="B34" s="2" t="n">
        <v>2.9988</v>
      </c>
      <c r="C34" s="2" t="n">
        <v>2.4851</v>
      </c>
      <c r="D34" s="2" t="n">
        <v>2.9988</v>
      </c>
      <c r="E34" s="2"/>
      <c r="F34" s="2"/>
      <c r="G34" s="2"/>
    </row>
    <row r="35" customFormat="false" ht="12.75" hidden="false" customHeight="false" outlineLevel="0" collapsed="false">
      <c r="A35" s="4" t="n">
        <v>37712</v>
      </c>
      <c r="B35" s="2" t="n">
        <v>3.3823</v>
      </c>
      <c r="C35" s="2" t="n">
        <v>2.3195</v>
      </c>
      <c r="D35" s="2" t="n">
        <v>3.3823</v>
      </c>
      <c r="E35" s="2"/>
      <c r="F35" s="2"/>
      <c r="G35" s="2"/>
    </row>
    <row r="36" customFormat="false" ht="12.75" hidden="false" customHeight="false" outlineLevel="0" collapsed="false">
      <c r="A36" s="4" t="n">
        <v>37742</v>
      </c>
      <c r="B36" s="2" t="n">
        <v>3.2295</v>
      </c>
      <c r="C36" s="2" t="n">
        <v>2.5077</v>
      </c>
      <c r="D36" s="2" t="n">
        <v>3.2295</v>
      </c>
      <c r="E36" s="2"/>
      <c r="F36" s="2"/>
      <c r="G36" s="2"/>
    </row>
    <row r="37" customFormat="false" ht="12.75" hidden="false" customHeight="false" outlineLevel="0" collapsed="false">
      <c r="A37" s="4" t="n">
        <v>37773</v>
      </c>
      <c r="B37" s="2" t="n">
        <v>3.3852</v>
      </c>
      <c r="C37" s="2" t="n">
        <v>2.5421</v>
      </c>
      <c r="D37" s="2" t="n">
        <v>3.3852</v>
      </c>
      <c r="E37" s="2"/>
      <c r="F37" s="2"/>
      <c r="G37" s="2"/>
    </row>
    <row r="38" customFormat="false" ht="12.75" hidden="false" customHeight="false" outlineLevel="0" collapsed="false">
      <c r="A38" s="4" t="n">
        <v>37803</v>
      </c>
      <c r="B38" s="2" t="n">
        <v>3.3163</v>
      </c>
      <c r="C38" s="2" t="n">
        <v>2.5421</v>
      </c>
      <c r="D38" s="2" t="n">
        <v>3.3163</v>
      </c>
      <c r="E38" s="2"/>
      <c r="F38" s="2"/>
      <c r="G38" s="2"/>
    </row>
    <row r="39" customFormat="false" ht="12.75" hidden="false" customHeight="false" outlineLevel="0" collapsed="false">
      <c r="A39" s="4" t="n">
        <v>37834</v>
      </c>
      <c r="B39" s="2" t="n">
        <v>3.2203</v>
      </c>
      <c r="C39" s="2" t="n">
        <v>2.5421</v>
      </c>
      <c r="D39" s="2" t="n">
        <v>3.2203</v>
      </c>
      <c r="E39" s="2"/>
      <c r="F39" s="2"/>
      <c r="G39" s="2"/>
    </row>
    <row r="40" customFormat="false" ht="12.75" hidden="false" customHeight="false" outlineLevel="0" collapsed="false">
      <c r="A40" s="4" t="n">
        <v>37865</v>
      </c>
      <c r="B40" s="2" t="n">
        <v>2.9381</v>
      </c>
      <c r="C40" s="2" t="n">
        <v>2.5421</v>
      </c>
      <c r="D40" s="2" t="n">
        <v>2.9381</v>
      </c>
      <c r="E40" s="2"/>
      <c r="F40" s="2"/>
      <c r="G40" s="2"/>
    </row>
    <row r="41" customFormat="false" ht="12.75" hidden="false" customHeight="false" outlineLevel="0" collapsed="false">
      <c r="A41" s="4" t="n">
        <v>37895</v>
      </c>
      <c r="B41" s="2" t="n">
        <v>3.2945</v>
      </c>
      <c r="C41" s="2" t="n">
        <v>2.5421</v>
      </c>
      <c r="D41" s="2" t="n">
        <v>3.2945</v>
      </c>
      <c r="E41" s="2"/>
      <c r="F41" s="2"/>
      <c r="G41" s="2"/>
    </row>
    <row r="42" customFormat="false" ht="12.75" hidden="false" customHeight="false" outlineLevel="0" collapsed="false">
      <c r="A42" s="4" t="n">
        <v>37926</v>
      </c>
      <c r="B42" s="2" t="n">
        <v>3.2871</v>
      </c>
      <c r="C42" s="2" t="n">
        <v>2.5419</v>
      </c>
      <c r="D42" s="2" t="n">
        <v>3.2871</v>
      </c>
      <c r="E42" s="2"/>
      <c r="F42" s="2"/>
      <c r="G42" s="2"/>
    </row>
    <row r="43" customFormat="false" ht="12.75" hidden="false" customHeight="false" outlineLevel="0" collapsed="false">
      <c r="A43" s="4" t="n">
        <v>37956</v>
      </c>
      <c r="B43" s="2" t="n">
        <v>3.0612</v>
      </c>
      <c r="C43" s="2" t="n">
        <v>2.5419</v>
      </c>
      <c r="D43" s="2" t="n">
        <v>3.0612</v>
      </c>
      <c r="E43" s="2"/>
      <c r="F43" s="2"/>
      <c r="G43" s="2"/>
    </row>
    <row r="44" customFormat="false" ht="12.75" hidden="false" customHeight="false" outlineLevel="0" collapsed="false">
      <c r="A44" s="4" t="n">
        <v>37987</v>
      </c>
      <c r="B44" s="2" t="n">
        <v>3.5804</v>
      </c>
      <c r="C44" s="2" t="n">
        <v>2.2652</v>
      </c>
      <c r="D44" s="2" t="n">
        <v>3.5804</v>
      </c>
      <c r="E44" s="2"/>
      <c r="F44" s="2"/>
      <c r="G44" s="2"/>
    </row>
    <row r="45" customFormat="false" ht="12.75" hidden="false" customHeight="false" outlineLevel="0" collapsed="false">
      <c r="A45" s="4" t="n">
        <v>38018</v>
      </c>
      <c r="B45" s="2" t="n">
        <v>3.1708</v>
      </c>
      <c r="C45" s="2" t="n">
        <v>2.2331</v>
      </c>
      <c r="D45" s="2" t="n">
        <v>3.1708</v>
      </c>
      <c r="E45" s="2"/>
      <c r="F45" s="2"/>
      <c r="G45" s="2"/>
    </row>
    <row r="46" customFormat="false" ht="12.75" hidden="false" customHeight="false" outlineLevel="0" collapsed="false">
      <c r="A46" s="4" t="n">
        <v>38047</v>
      </c>
      <c r="B46" s="2" t="n">
        <v>2.5254</v>
      </c>
      <c r="C46" s="2" t="n">
        <v>1.811</v>
      </c>
      <c r="D46" s="2" t="n">
        <v>2.5254</v>
      </c>
      <c r="E46" s="2"/>
      <c r="F46" s="2"/>
      <c r="G46" s="2"/>
    </row>
    <row r="47" customFormat="false" ht="12.75" hidden="false" customHeight="false" outlineLevel="0" collapsed="false">
      <c r="A47" s="4" t="n">
        <v>38078</v>
      </c>
      <c r="B47" s="2" t="n">
        <v>2.7746</v>
      </c>
      <c r="C47" s="2" t="n">
        <v>1.5239</v>
      </c>
      <c r="D47" s="2" t="n">
        <v>2.7746</v>
      </c>
      <c r="E47" s="2"/>
      <c r="F47" s="2"/>
      <c r="G47" s="2"/>
    </row>
    <row r="48" customFormat="false" ht="12.75" hidden="false" customHeight="false" outlineLevel="0" collapsed="false">
      <c r="A48" s="4" t="n">
        <v>38108</v>
      </c>
      <c r="B48" s="2" t="n">
        <v>3.0718</v>
      </c>
      <c r="C48" s="2" t="n">
        <v>1.7408</v>
      </c>
      <c r="D48" s="2" t="n">
        <v>3.0718</v>
      </c>
      <c r="E48" s="2"/>
      <c r="F48" s="2"/>
      <c r="G48" s="2"/>
    </row>
    <row r="49" customFormat="false" ht="12.75" hidden="false" customHeight="false" outlineLevel="0" collapsed="false">
      <c r="A49" s="4" t="n">
        <v>38139</v>
      </c>
      <c r="B49" s="2" t="n">
        <v>2.7518</v>
      </c>
      <c r="C49" s="2" t="n">
        <v>1.842</v>
      </c>
      <c r="D49" s="2" t="n">
        <v>2.7518</v>
      </c>
      <c r="E49" s="2"/>
      <c r="F49" s="2"/>
      <c r="G49" s="2"/>
    </row>
    <row r="50" customFormat="false" ht="12.75" hidden="false" customHeight="false" outlineLevel="0" collapsed="false">
      <c r="A50" s="4" t="n">
        <v>38169</v>
      </c>
      <c r="B50" s="2" t="n">
        <v>2.9569</v>
      </c>
      <c r="C50" s="2" t="n">
        <v>1.9904</v>
      </c>
      <c r="D50" s="2" t="n">
        <v>3.0069</v>
      </c>
      <c r="E50" s="2"/>
      <c r="F50" s="2"/>
      <c r="G50" s="2"/>
    </row>
    <row r="51" customFormat="false" ht="12.75" hidden="false" customHeight="false" outlineLevel="0" collapsed="false">
      <c r="A51" s="4" t="n">
        <v>38200</v>
      </c>
      <c r="B51" s="2" t="n">
        <v>2.9587</v>
      </c>
      <c r="C51" s="2" t="n">
        <v>1.9904</v>
      </c>
      <c r="D51" s="2" t="n">
        <v>3.0087</v>
      </c>
      <c r="E51" s="2"/>
      <c r="F51" s="2"/>
      <c r="G51" s="2"/>
    </row>
    <row r="52" customFormat="false" ht="12.75" hidden="false" customHeight="false" outlineLevel="0" collapsed="false">
      <c r="A52" s="4" t="n">
        <v>38231</v>
      </c>
      <c r="B52" s="2" t="n">
        <v>3.0631</v>
      </c>
      <c r="C52" s="2" t="n">
        <v>2.008</v>
      </c>
      <c r="D52" s="2" t="n">
        <v>3.1131</v>
      </c>
      <c r="E52" s="2"/>
      <c r="F52" s="2"/>
      <c r="G52" s="2"/>
    </row>
    <row r="53" customFormat="false" ht="12.75" hidden="false" customHeight="false" outlineLevel="0" collapsed="false">
      <c r="A53" s="4" t="n">
        <v>38261</v>
      </c>
      <c r="B53" s="2" t="n">
        <v>3.0783</v>
      </c>
      <c r="C53" s="2" t="n">
        <v>1.9966</v>
      </c>
      <c r="D53" s="2" t="n">
        <v>3.1283</v>
      </c>
      <c r="E53" s="2"/>
      <c r="F53" s="2"/>
      <c r="G53" s="2"/>
    </row>
    <row r="54" customFormat="false" ht="12.75" hidden="false" customHeight="false" outlineLevel="0" collapsed="false">
      <c r="A54" s="4" t="n">
        <v>38292</v>
      </c>
      <c r="B54" s="2" t="n">
        <v>2.7749</v>
      </c>
      <c r="C54" s="2" t="n">
        <v>1.9899</v>
      </c>
      <c r="D54" s="2" t="n">
        <v>2.8749</v>
      </c>
      <c r="E54" s="2"/>
      <c r="F54" s="2"/>
      <c r="G54" s="2"/>
    </row>
    <row r="55" customFormat="false" ht="12.75" hidden="false" customHeight="false" outlineLevel="0" collapsed="false">
      <c r="A55" s="4" t="n">
        <v>38322</v>
      </c>
      <c r="B55" s="2" t="n">
        <v>2.5229</v>
      </c>
      <c r="C55" s="2" t="n">
        <v>1.9899</v>
      </c>
      <c r="D55" s="2" t="n">
        <v>2.7229</v>
      </c>
      <c r="E55" s="2"/>
      <c r="F55" s="2"/>
      <c r="G55" s="2"/>
    </row>
    <row r="56" customFormat="false" ht="12.75" hidden="false" customHeight="false" outlineLevel="0" collapsed="false">
      <c r="A56" s="4" t="n">
        <v>38353</v>
      </c>
      <c r="B56" s="2"/>
      <c r="C56" s="2" t="n">
        <v>1.9425</v>
      </c>
      <c r="D56" s="2"/>
      <c r="E56" s="2" t="n">
        <v>3.3</v>
      </c>
      <c r="F56" s="2"/>
      <c r="G56" s="2"/>
    </row>
    <row r="57" customFormat="false" ht="12.75" hidden="false" customHeight="false" outlineLevel="0" collapsed="false">
      <c r="A57" s="4" t="n">
        <v>38384</v>
      </c>
      <c r="B57" s="2"/>
      <c r="C57" s="2" t="n">
        <v>1.9425</v>
      </c>
      <c r="D57" s="2"/>
      <c r="E57" s="2" t="n">
        <v>3.3</v>
      </c>
      <c r="F57" s="2"/>
      <c r="G57" s="2"/>
    </row>
    <row r="58" customFormat="false" ht="12.75" hidden="false" customHeight="false" outlineLevel="0" collapsed="false">
      <c r="A58" s="4" t="n">
        <v>38412</v>
      </c>
      <c r="B58" s="2"/>
      <c r="C58" s="2" t="n">
        <v>1.9111</v>
      </c>
      <c r="D58" s="2"/>
      <c r="E58" s="2" t="n">
        <v>3.3</v>
      </c>
      <c r="F58" s="2"/>
      <c r="G58" s="2"/>
    </row>
    <row r="59" customFormat="false" ht="12.75" hidden="false" customHeight="false" outlineLevel="0" collapsed="false">
      <c r="A59" s="4" t="n">
        <v>38443</v>
      </c>
      <c r="B59" s="2"/>
      <c r="C59" s="2" t="n">
        <v>1.9952</v>
      </c>
      <c r="D59" s="2"/>
      <c r="E59" s="2" t="n">
        <v>3.3</v>
      </c>
      <c r="F59" s="2"/>
      <c r="G59" s="2"/>
    </row>
    <row r="60" customFormat="false" ht="12.75" hidden="false" customHeight="false" outlineLevel="0" collapsed="false">
      <c r="A60" s="4" t="n">
        <v>38473</v>
      </c>
      <c r="B60" s="2"/>
      <c r="C60" s="2" t="n">
        <v>2.0436</v>
      </c>
      <c r="D60" s="2"/>
      <c r="E60" s="2" t="n">
        <v>3.3</v>
      </c>
      <c r="F60" s="2"/>
      <c r="G60" s="2"/>
    </row>
    <row r="61" customFormat="false" ht="12.75" hidden="false" customHeight="false" outlineLevel="0" collapsed="false">
      <c r="A61" s="4" t="n">
        <v>38504</v>
      </c>
      <c r="B61" s="2"/>
      <c r="C61" s="2" t="n">
        <v>2.0158</v>
      </c>
      <c r="D61" s="2"/>
      <c r="E61" s="2" t="n">
        <v>3.3</v>
      </c>
      <c r="F61" s="2"/>
      <c r="G61" s="2"/>
    </row>
    <row r="62" customFormat="false" ht="12.75" hidden="false" customHeight="false" outlineLevel="0" collapsed="false">
      <c r="A62" s="4" t="n">
        <v>38534</v>
      </c>
      <c r="B62" s="2"/>
      <c r="C62" s="2" t="n">
        <v>1.9684</v>
      </c>
      <c r="D62" s="2"/>
      <c r="E62" s="2" t="n">
        <v>3.3</v>
      </c>
      <c r="F62" s="2"/>
      <c r="G62" s="2"/>
    </row>
    <row r="63" customFormat="false" ht="12.75" hidden="false" customHeight="false" outlineLevel="0" collapsed="false">
      <c r="A63" s="4" t="n">
        <v>38565</v>
      </c>
      <c r="B63" s="2"/>
      <c r="C63" s="2" t="n">
        <v>1.9684</v>
      </c>
      <c r="D63" s="2"/>
      <c r="E63" s="2" t="n">
        <v>3.3</v>
      </c>
      <c r="F63" s="2"/>
      <c r="G63" s="2"/>
    </row>
    <row r="64" customFormat="false" ht="12.75" hidden="false" customHeight="false" outlineLevel="0" collapsed="false">
      <c r="A64" s="4" t="n">
        <v>38596</v>
      </c>
      <c r="B64" s="2"/>
      <c r="C64" s="2" t="n">
        <v>1.9684</v>
      </c>
      <c r="D64" s="2"/>
      <c r="E64" s="2" t="n">
        <v>3.3</v>
      </c>
      <c r="F64" s="2"/>
      <c r="G64" s="2"/>
    </row>
    <row r="65" customFormat="false" ht="12.75" hidden="false" customHeight="false" outlineLevel="0" collapsed="false">
      <c r="A65" s="4" t="n">
        <v>38626</v>
      </c>
      <c r="B65" s="2"/>
      <c r="C65" s="2" t="n">
        <v>1.9621</v>
      </c>
      <c r="D65" s="2"/>
      <c r="E65" s="2" t="n">
        <v>3.3</v>
      </c>
      <c r="F65" s="2"/>
      <c r="G65" s="2"/>
    </row>
    <row r="66" customFormat="false" ht="12.75" hidden="false" customHeight="false" outlineLevel="0" collapsed="false">
      <c r="A66" s="4" t="n">
        <v>38657</v>
      </c>
      <c r="B66" s="2"/>
      <c r="C66" s="2" t="n">
        <v>1.9621</v>
      </c>
      <c r="D66" s="2"/>
      <c r="E66" s="2" t="n">
        <v>3.3</v>
      </c>
      <c r="F66" s="2"/>
      <c r="G66" s="2"/>
    </row>
    <row r="67" customFormat="false" ht="12.75" hidden="false" customHeight="false" outlineLevel="0" collapsed="false">
      <c r="A67" s="4" t="n">
        <v>38687</v>
      </c>
      <c r="B67" s="2"/>
      <c r="C67" s="2" t="n">
        <v>1.9621</v>
      </c>
      <c r="D67" s="2"/>
      <c r="E67" s="2" t="n">
        <v>3.3</v>
      </c>
      <c r="F67" s="2"/>
      <c r="G67" s="2"/>
    </row>
    <row r="68" customFormat="false" ht="12.75" hidden="false" customHeight="false" outlineLevel="0" collapsed="false">
      <c r="A68" s="4" t="n">
        <v>38718</v>
      </c>
      <c r="B68" s="2"/>
      <c r="C68" s="2" t="n">
        <v>1.9633</v>
      </c>
      <c r="D68" s="2"/>
      <c r="E68" s="2"/>
      <c r="F68" s="2"/>
      <c r="G68" s="2"/>
    </row>
    <row r="69" customFormat="false" ht="12.75" hidden="false" customHeight="false" outlineLevel="0" collapsed="false">
      <c r="A69" s="4" t="n">
        <v>38749</v>
      </c>
      <c r="B69" s="2"/>
      <c r="C69" s="2" t="n">
        <v>1.9633</v>
      </c>
      <c r="D69" s="2"/>
      <c r="E69" s="2"/>
      <c r="F69" s="2"/>
      <c r="G69" s="2"/>
    </row>
    <row r="70" customFormat="false" ht="12.75" hidden="false" customHeight="false" outlineLevel="0" collapsed="false">
      <c r="A70" s="4" t="n">
        <v>38777</v>
      </c>
      <c r="B70" s="2"/>
      <c r="C70" s="2" t="n">
        <v>1.9633</v>
      </c>
      <c r="D70" s="2"/>
      <c r="E70" s="2"/>
      <c r="F70" s="2"/>
      <c r="G70" s="2"/>
    </row>
    <row r="71" customFormat="false" ht="12.75" hidden="false" customHeight="false" outlineLevel="0" collapsed="false">
      <c r="A71" s="4" t="n">
        <v>38808</v>
      </c>
      <c r="B71" s="2"/>
      <c r="C71" s="2" t="n">
        <v>2.0778</v>
      </c>
      <c r="D71" s="2"/>
      <c r="E71" s="2"/>
      <c r="F71" s="2"/>
      <c r="G71" s="2"/>
    </row>
    <row r="72" customFormat="false" ht="12.75" hidden="false" customHeight="false" outlineLevel="0" collapsed="false">
      <c r="A72" s="4" t="n">
        <v>38838</v>
      </c>
      <c r="B72" s="2"/>
      <c r="C72" s="2" t="n">
        <v>2.1649</v>
      </c>
      <c r="D72" s="2"/>
      <c r="E72" s="2"/>
      <c r="F72" s="2"/>
      <c r="G72" s="2"/>
    </row>
    <row r="73" customFormat="false" ht="12.75" hidden="false" customHeight="false" outlineLevel="0" collapsed="false">
      <c r="A73" s="4" t="n">
        <v>38869</v>
      </c>
      <c r="B73" s="2"/>
      <c r="C73" s="2" t="n">
        <v>2.1771</v>
      </c>
      <c r="D73" s="2"/>
      <c r="E73" s="2"/>
      <c r="F73" s="2"/>
      <c r="G73" s="2"/>
    </row>
    <row r="74" customFormat="false" ht="12.75" hidden="false" customHeight="false" outlineLevel="0" collapsed="false">
      <c r="A74" s="4" t="n">
        <v>38899</v>
      </c>
      <c r="B74" s="2"/>
      <c r="C74" s="2" t="n">
        <v>2.1771</v>
      </c>
      <c r="D74" s="2"/>
      <c r="E74" s="2"/>
      <c r="F74" s="2"/>
      <c r="G74" s="2"/>
    </row>
    <row r="75" customFormat="false" ht="12.75" hidden="false" customHeight="false" outlineLevel="0" collapsed="false">
      <c r="A75" s="4" t="n">
        <v>38930</v>
      </c>
      <c r="B75" s="2"/>
      <c r="C75" s="2" t="n">
        <v>2.1771</v>
      </c>
      <c r="D75" s="2"/>
      <c r="E75" s="2"/>
      <c r="F75" s="2"/>
      <c r="G75" s="2"/>
    </row>
    <row r="76" customFormat="false" ht="12.75" hidden="false" customHeight="false" outlineLevel="0" collapsed="false">
      <c r="A76" s="4" t="n">
        <v>38961</v>
      </c>
      <c r="B76" s="2"/>
      <c r="C76" s="2" t="n">
        <v>2.1771</v>
      </c>
      <c r="D76" s="2"/>
      <c r="E76" s="2"/>
      <c r="F76" s="2"/>
      <c r="G76" s="2"/>
    </row>
    <row r="77" customFormat="false" ht="12.75" hidden="false" customHeight="false" outlineLevel="0" collapsed="false">
      <c r="A77" s="4" t="n">
        <v>38991</v>
      </c>
      <c r="B77" s="2"/>
      <c r="C77" s="2" t="n">
        <v>2.177</v>
      </c>
      <c r="D77" s="2"/>
      <c r="E77" s="2"/>
      <c r="F77" s="2"/>
      <c r="G77" s="2"/>
    </row>
    <row r="78" customFormat="false" ht="12.75" hidden="false" customHeight="false" outlineLevel="0" collapsed="false">
      <c r="A78" s="4" t="n">
        <v>39022</v>
      </c>
      <c r="B78" s="2"/>
      <c r="C78" s="2" t="n">
        <v>2.177</v>
      </c>
      <c r="D78" s="2"/>
      <c r="E78" s="2"/>
      <c r="F78" s="2"/>
      <c r="G78" s="2"/>
    </row>
    <row r="79" customFormat="false" ht="12.75" hidden="false" customHeight="false" outlineLevel="0" collapsed="false">
      <c r="A79" s="4" t="n">
        <v>39052</v>
      </c>
      <c r="B79" s="2"/>
      <c r="C79" s="2" t="n">
        <v>2.177</v>
      </c>
      <c r="D79" s="2"/>
      <c r="E79" s="2"/>
      <c r="F79" s="2"/>
      <c r="G79" s="2"/>
    </row>
    <row r="80" customFormat="false" ht="12.75" hidden="false" customHeight="false" outlineLevel="0" collapsed="false">
      <c r="A80" s="4" t="n">
        <v>39083</v>
      </c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4" t="n">
        <v>39114</v>
      </c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4" t="n">
        <v>39142</v>
      </c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4" t="n">
        <v>39173</v>
      </c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4" t="n">
        <v>39203</v>
      </c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4" t="n">
        <v>39234</v>
      </c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4" t="n">
        <v>39264</v>
      </c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4" t="n">
        <v>39295</v>
      </c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4" t="n">
        <v>39326</v>
      </c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4" t="n">
        <v>39356</v>
      </c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4" t="n">
        <v>39387</v>
      </c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4" t="n">
        <v>39417</v>
      </c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4"/>
      <c r="B92" s="2"/>
      <c r="C92" s="2"/>
      <c r="D92" s="2"/>
      <c r="E92" s="2"/>
      <c r="F92" s="2"/>
      <c r="G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17</v>
      </c>
    </row>
    <row r="8" customFormat="false" ht="12.75" hidden="false" customHeight="false" outlineLevel="0" collapsed="false">
      <c r="B8" s="0" t="s">
        <v>27</v>
      </c>
      <c r="C8" s="0" t="s">
        <v>28</v>
      </c>
      <c r="D8" s="0" t="s">
        <v>29</v>
      </c>
    </row>
    <row r="9" customFormat="false" ht="12.75" hidden="false" customHeight="false" outlineLevel="0" collapsed="false">
      <c r="A9" s="1" t="n">
        <v>37258</v>
      </c>
      <c r="B9" s="2" t="n">
        <v>10.2705</v>
      </c>
      <c r="C9" s="2" t="n">
        <v>9.2825</v>
      </c>
      <c r="D9" s="2" t="n">
        <v>0.9038</v>
      </c>
    </row>
    <row r="10" customFormat="false" ht="12.75" hidden="false" customHeight="false" outlineLevel="0" collapsed="false">
      <c r="A10" s="1" t="n">
        <v>37259</v>
      </c>
      <c r="B10" s="2" t="n">
        <v>10.2188</v>
      </c>
      <c r="C10" s="2" t="n">
        <v>9.2337</v>
      </c>
      <c r="D10" s="2" t="n">
        <v>0.9036</v>
      </c>
    </row>
    <row r="11" customFormat="false" ht="12.75" hidden="false" customHeight="false" outlineLevel="0" collapsed="false">
      <c r="A11" s="1" t="n">
        <v>37260</v>
      </c>
      <c r="B11" s="2" t="n">
        <v>10.3142</v>
      </c>
      <c r="C11" s="2" t="n">
        <v>9.2353</v>
      </c>
      <c r="D11" s="2" t="n">
        <v>0.8954</v>
      </c>
    </row>
    <row r="12" customFormat="false" ht="12.75" hidden="false" customHeight="false" outlineLevel="0" collapsed="false">
      <c r="A12" s="1" t="n">
        <v>37263</v>
      </c>
      <c r="B12" s="2" t="n">
        <v>10.3436</v>
      </c>
      <c r="C12" s="2" t="n">
        <v>9.211</v>
      </c>
      <c r="D12" s="2" t="n">
        <v>0.8905</v>
      </c>
    </row>
    <row r="13" customFormat="false" ht="12.75" hidden="false" customHeight="false" outlineLevel="0" collapsed="false">
      <c r="A13" s="1" t="n">
        <v>37264</v>
      </c>
      <c r="B13" s="2" t="n">
        <v>10.3663</v>
      </c>
      <c r="C13" s="2" t="n">
        <v>9.2353</v>
      </c>
      <c r="D13" s="2" t="n">
        <v>0.8909</v>
      </c>
    </row>
    <row r="14" customFormat="false" ht="12.75" hidden="false" customHeight="false" outlineLevel="0" collapsed="false">
      <c r="A14" s="1" t="n">
        <v>37265</v>
      </c>
      <c r="B14" s="2" t="n">
        <v>10.3643</v>
      </c>
      <c r="C14" s="2" t="n">
        <v>9.246</v>
      </c>
      <c r="D14" s="2" t="n">
        <v>0.8921</v>
      </c>
    </row>
    <row r="15" customFormat="false" ht="12.75" hidden="false" customHeight="false" outlineLevel="0" collapsed="false">
      <c r="A15" s="1" t="n">
        <v>37266</v>
      </c>
      <c r="B15" s="2" t="n">
        <v>10.3036</v>
      </c>
      <c r="C15" s="2" t="n">
        <v>9.1795</v>
      </c>
      <c r="D15" s="2" t="n">
        <v>0.8909</v>
      </c>
    </row>
    <row r="16" customFormat="false" ht="12.75" hidden="false" customHeight="false" outlineLevel="0" collapsed="false">
      <c r="A16" s="1" t="n">
        <v>37267</v>
      </c>
      <c r="B16" s="2" t="n">
        <v>10.2596</v>
      </c>
      <c r="C16" s="2" t="n">
        <v>9.1505</v>
      </c>
      <c r="D16" s="2" t="n">
        <v>0.8919</v>
      </c>
    </row>
    <row r="17" customFormat="false" ht="12.75" hidden="false" customHeight="false" outlineLevel="0" collapsed="false">
      <c r="A17" s="1" t="n">
        <v>37270</v>
      </c>
      <c r="B17" s="2" t="n">
        <v>10.3082</v>
      </c>
      <c r="C17" s="2" t="n">
        <v>9.2021</v>
      </c>
      <c r="D17" s="2" t="n">
        <v>0.8927</v>
      </c>
    </row>
    <row r="18" customFormat="false" ht="12.75" hidden="false" customHeight="false" outlineLevel="0" collapsed="false">
      <c r="A18" s="1" t="n">
        <v>37271</v>
      </c>
      <c r="B18" s="2" t="n">
        <v>10.3438</v>
      </c>
      <c r="C18" s="2" t="n">
        <v>9.2287</v>
      </c>
      <c r="D18" s="2" t="n">
        <v>0.8922</v>
      </c>
    </row>
    <row r="19" customFormat="false" ht="12.75" hidden="false" customHeight="false" outlineLevel="0" collapsed="false">
      <c r="A19" s="1" t="n">
        <v>37272</v>
      </c>
      <c r="B19" s="2" t="n">
        <v>10.4504</v>
      </c>
      <c r="C19" s="2" t="n">
        <v>9.2141</v>
      </c>
      <c r="D19" s="2" t="n">
        <v>0.8817</v>
      </c>
    </row>
    <row r="20" customFormat="false" ht="12.75" hidden="false" customHeight="false" outlineLevel="0" collapsed="false">
      <c r="A20" s="1" t="n">
        <v>37273</v>
      </c>
      <c r="B20" s="2" t="n">
        <v>10.523</v>
      </c>
      <c r="C20" s="2" t="n">
        <v>9.2802</v>
      </c>
      <c r="D20" s="2" t="n">
        <v>0.8819</v>
      </c>
    </row>
    <row r="21" customFormat="false" ht="12.75" hidden="false" customHeight="false" outlineLevel="0" collapsed="false">
      <c r="A21" s="1" t="n">
        <v>37274</v>
      </c>
      <c r="B21" s="2" t="n">
        <v>10.4947</v>
      </c>
      <c r="C21" s="2" t="n">
        <v>9.2458</v>
      </c>
      <c r="D21" s="2" t="n">
        <v>0.881</v>
      </c>
    </row>
    <row r="22" customFormat="false" ht="12.75" hidden="false" customHeight="false" outlineLevel="0" collapsed="false">
      <c r="A22" s="1" t="n">
        <v>37277</v>
      </c>
      <c r="B22" s="2" t="n">
        <v>10.427</v>
      </c>
      <c r="C22" s="2" t="n">
        <v>9.2175</v>
      </c>
      <c r="D22" s="2" t="n">
        <v>0.884</v>
      </c>
    </row>
    <row r="23" customFormat="false" ht="12.75" hidden="false" customHeight="false" outlineLevel="0" collapsed="false">
      <c r="A23" s="1" t="n">
        <v>37278</v>
      </c>
      <c r="B23" s="2" t="n">
        <v>10.4668</v>
      </c>
      <c r="C23" s="2" t="n">
        <v>9.2422</v>
      </c>
      <c r="D23" s="2" t="n">
        <v>0.883</v>
      </c>
    </row>
    <row r="24" customFormat="false" ht="12.75" hidden="false" customHeight="false" outlineLevel="0" collapsed="false">
      <c r="A24" s="1" t="n">
        <v>37279</v>
      </c>
      <c r="B24" s="2" t="n">
        <v>10.4864</v>
      </c>
      <c r="C24" s="2" t="n">
        <v>9.2868</v>
      </c>
      <c r="D24" s="2" t="n">
        <v>0.8856</v>
      </c>
    </row>
    <row r="25" customFormat="false" ht="12.75" hidden="false" customHeight="false" outlineLevel="0" collapsed="false">
      <c r="A25" s="1" t="n">
        <v>37280</v>
      </c>
      <c r="B25" s="2" t="n">
        <v>10.5344</v>
      </c>
      <c r="C25" s="2" t="n">
        <v>9.2355</v>
      </c>
      <c r="D25" s="2" t="n">
        <v>0.8767</v>
      </c>
    </row>
    <row r="26" customFormat="false" ht="12.75" hidden="false" customHeight="false" outlineLevel="0" collapsed="false">
      <c r="A26" s="1" t="n">
        <v>37281</v>
      </c>
      <c r="B26" s="2" t="n">
        <v>10.6733</v>
      </c>
      <c r="C26" s="2" t="n">
        <v>9.2463</v>
      </c>
      <c r="D26" s="2" t="n">
        <v>0.8663</v>
      </c>
    </row>
    <row r="27" customFormat="false" ht="12.75" hidden="false" customHeight="false" outlineLevel="0" collapsed="false">
      <c r="A27" s="1" t="n">
        <v>37284</v>
      </c>
      <c r="B27" s="2" t="n">
        <v>10.7572</v>
      </c>
      <c r="C27" s="2" t="n">
        <v>9.2275</v>
      </c>
      <c r="D27" s="2" t="n">
        <v>0.8578</v>
      </c>
    </row>
    <row r="28" customFormat="false" ht="12.75" hidden="false" customHeight="false" outlineLevel="0" collapsed="false">
      <c r="A28" s="1" t="n">
        <v>37285</v>
      </c>
      <c r="B28" s="2" t="n">
        <v>10.697</v>
      </c>
      <c r="C28" s="2" t="n">
        <v>9.2251</v>
      </c>
      <c r="D28" s="2" t="n">
        <v>0.8624</v>
      </c>
    </row>
    <row r="29" customFormat="false" ht="12.75" hidden="false" customHeight="false" outlineLevel="0" collapsed="false">
      <c r="A29" s="1" t="n">
        <v>37286</v>
      </c>
      <c r="B29" s="2" t="n">
        <v>10.6561</v>
      </c>
      <c r="C29" s="2" t="n">
        <v>9.209</v>
      </c>
      <c r="D29" s="2" t="n">
        <v>0.8642</v>
      </c>
    </row>
    <row r="30" customFormat="false" ht="12.75" hidden="false" customHeight="false" outlineLevel="0" collapsed="false">
      <c r="A30" s="1" t="n">
        <v>37287</v>
      </c>
      <c r="B30" s="2" t="n">
        <v>10.6171</v>
      </c>
      <c r="C30" s="2" t="n">
        <v>9.17</v>
      </c>
      <c r="D30" s="2" t="n">
        <v>0.8637</v>
      </c>
    </row>
    <row r="31" customFormat="false" ht="12.75" hidden="false" customHeight="false" outlineLevel="0" collapsed="false">
      <c r="A31" s="1" t="n">
        <v>37288</v>
      </c>
      <c r="B31" s="2" t="n">
        <v>10.6441</v>
      </c>
      <c r="C31" s="2" t="n">
        <v>9.188</v>
      </c>
      <c r="D31" s="2" t="n">
        <v>0.8632</v>
      </c>
    </row>
    <row r="32" customFormat="false" ht="12.75" hidden="false" customHeight="false" outlineLevel="0" collapsed="false">
      <c r="A32" s="1" t="n">
        <v>37291</v>
      </c>
      <c r="B32" s="2" t="n">
        <v>10.6603</v>
      </c>
      <c r="C32" s="2" t="n">
        <v>9.2148</v>
      </c>
      <c r="D32" s="2" t="n">
        <v>0.8644</v>
      </c>
    </row>
    <row r="33" customFormat="false" ht="12.75" hidden="false" customHeight="false" outlineLevel="0" collapsed="false">
      <c r="A33" s="1" t="n">
        <v>37292</v>
      </c>
      <c r="B33" s="2" t="n">
        <v>10.6615</v>
      </c>
      <c r="C33" s="2" t="n">
        <v>9.2574</v>
      </c>
      <c r="D33" s="2" t="n">
        <v>0.8683</v>
      </c>
    </row>
    <row r="34" customFormat="false" ht="12.75" hidden="false" customHeight="false" outlineLevel="0" collapsed="false">
      <c r="A34" s="1" t="n">
        <v>37293</v>
      </c>
      <c r="B34" s="2" t="n">
        <v>10.6337</v>
      </c>
      <c r="C34" s="2" t="n">
        <v>9.213</v>
      </c>
      <c r="D34" s="2" t="n">
        <v>0.8664</v>
      </c>
    </row>
    <row r="35" customFormat="false" ht="12.75" hidden="false" customHeight="false" outlineLevel="0" collapsed="false">
      <c r="A35" s="1" t="n">
        <v>37294</v>
      </c>
      <c r="B35" s="2" t="n">
        <v>10.6521</v>
      </c>
      <c r="C35" s="2" t="n">
        <v>9.229</v>
      </c>
      <c r="D35" s="2" t="n">
        <v>0.8664</v>
      </c>
    </row>
    <row r="36" customFormat="false" ht="12.75" hidden="false" customHeight="false" outlineLevel="0" collapsed="false">
      <c r="A36" s="1" t="n">
        <v>37295</v>
      </c>
      <c r="B36" s="2" t="n">
        <v>10.5951</v>
      </c>
      <c r="C36" s="2" t="n">
        <v>9.2601</v>
      </c>
      <c r="D36" s="2" t="n">
        <v>0.874</v>
      </c>
    </row>
    <row r="37" customFormat="false" ht="12.75" hidden="false" customHeight="false" outlineLevel="0" collapsed="false">
      <c r="A37" s="1" t="n">
        <v>37298</v>
      </c>
      <c r="B37" s="2" t="n">
        <v>10.5297</v>
      </c>
      <c r="C37" s="2" t="n">
        <v>9.2598</v>
      </c>
      <c r="D37" s="2" t="n">
        <v>0.8794</v>
      </c>
    </row>
    <row r="38" customFormat="false" ht="12.75" hidden="false" customHeight="false" outlineLevel="0" collapsed="false">
      <c r="A38" s="1" t="n">
        <v>37299</v>
      </c>
      <c r="B38" s="2" t="n">
        <v>10.5678</v>
      </c>
      <c r="C38" s="2" t="n">
        <v>9.25</v>
      </c>
      <c r="D38" s="2" t="n">
        <v>0.8753</v>
      </c>
    </row>
    <row r="39" customFormat="false" ht="12.75" hidden="false" customHeight="false" outlineLevel="0" collapsed="false">
      <c r="A39" s="1" t="n">
        <v>37300</v>
      </c>
      <c r="B39" s="2" t="n">
        <v>10.5719</v>
      </c>
      <c r="C39" s="2" t="n">
        <v>9.2303</v>
      </c>
      <c r="D39" s="2" t="n">
        <v>0.8731</v>
      </c>
    </row>
    <row r="40" customFormat="false" ht="12.75" hidden="false" customHeight="false" outlineLevel="0" collapsed="false">
      <c r="A40" s="1" t="n">
        <v>37301</v>
      </c>
      <c r="B40" s="2" t="n">
        <v>10.5734</v>
      </c>
      <c r="C40" s="2" t="n">
        <v>9.1915</v>
      </c>
      <c r="D40" s="2" t="n">
        <v>0.8693</v>
      </c>
    </row>
    <row r="41" customFormat="false" ht="12.75" hidden="false" customHeight="false" outlineLevel="0" collapsed="false">
      <c r="A41" s="1" t="n">
        <v>37302</v>
      </c>
      <c r="B41" s="2" t="n">
        <v>10.5443</v>
      </c>
      <c r="C41" s="2" t="n">
        <v>9.1788</v>
      </c>
      <c r="D41" s="2" t="n">
        <v>0.8705</v>
      </c>
    </row>
    <row r="42" customFormat="false" ht="12.75" hidden="false" customHeight="false" outlineLevel="0" collapsed="false">
      <c r="A42" s="1" t="n">
        <v>37305</v>
      </c>
      <c r="B42" s="2" t="n">
        <v>10.5513</v>
      </c>
      <c r="C42" s="2" t="n">
        <v>9.1955</v>
      </c>
      <c r="D42" s="2" t="n">
        <v>0.8715</v>
      </c>
    </row>
    <row r="43" customFormat="false" ht="12.75" hidden="false" customHeight="false" outlineLevel="0" collapsed="false">
      <c r="A43" s="1" t="n">
        <v>37306</v>
      </c>
      <c r="B43" s="2" t="n">
        <v>10.5755</v>
      </c>
      <c r="C43" s="2" t="n">
        <v>9.1922</v>
      </c>
      <c r="D43" s="2" t="n">
        <v>0.8692</v>
      </c>
    </row>
    <row r="44" customFormat="false" ht="12.75" hidden="false" customHeight="false" outlineLevel="0" collapsed="false">
      <c r="A44" s="1" t="n">
        <v>37307</v>
      </c>
      <c r="B44" s="2" t="n">
        <v>10.5158</v>
      </c>
      <c r="C44" s="2" t="n">
        <v>9.194</v>
      </c>
      <c r="D44" s="2" t="n">
        <v>0.8743</v>
      </c>
    </row>
    <row r="45" customFormat="false" ht="12.75" hidden="false" customHeight="false" outlineLevel="0" collapsed="false">
      <c r="A45" s="1" t="n">
        <v>37308</v>
      </c>
      <c r="B45" s="2" t="n">
        <v>10.4947</v>
      </c>
      <c r="C45" s="2" t="n">
        <v>9.1314</v>
      </c>
      <c r="D45" s="2" t="n">
        <v>0.8701</v>
      </c>
    </row>
    <row r="46" customFormat="false" ht="12.75" hidden="false" customHeight="false" outlineLevel="0" collapsed="false">
      <c r="A46" s="1" t="n">
        <v>37309</v>
      </c>
      <c r="B46" s="2" t="n">
        <v>10.4662</v>
      </c>
      <c r="C46" s="2" t="n">
        <v>9.1548</v>
      </c>
      <c r="D46" s="2" t="n">
        <v>0.8747</v>
      </c>
    </row>
    <row r="47" customFormat="false" ht="12.75" hidden="false" customHeight="false" outlineLevel="0" collapsed="false">
      <c r="A47" s="1" t="n">
        <v>37312</v>
      </c>
      <c r="B47" s="2" t="n">
        <v>10.4425</v>
      </c>
      <c r="C47" s="2" t="n">
        <v>9.11</v>
      </c>
      <c r="D47" s="2" t="n">
        <v>0.8724</v>
      </c>
    </row>
    <row r="48" customFormat="false" ht="12.75" hidden="false" customHeight="false" outlineLevel="0" collapsed="false">
      <c r="A48" s="1" t="n">
        <v>37313</v>
      </c>
      <c r="B48" s="2" t="n">
        <v>10.441</v>
      </c>
      <c r="C48" s="2" t="n">
        <v>9.0649</v>
      </c>
      <c r="D48" s="2" t="n">
        <v>0.8682</v>
      </c>
    </row>
    <row r="49" customFormat="false" ht="12.75" hidden="false" customHeight="false" outlineLevel="0" collapsed="false">
      <c r="A49" s="1" t="n">
        <v>37314</v>
      </c>
      <c r="B49" s="2" t="n">
        <v>10.4959</v>
      </c>
      <c r="C49" s="2" t="n">
        <v>9.0779</v>
      </c>
      <c r="D49" s="2" t="n">
        <v>0.8649</v>
      </c>
    </row>
    <row r="50" customFormat="false" ht="12.75" hidden="false" customHeight="false" outlineLevel="0" collapsed="false">
      <c r="A50" s="1" t="n">
        <v>37315</v>
      </c>
      <c r="B50" s="2" t="n">
        <v>10.4757</v>
      </c>
      <c r="C50" s="2" t="n">
        <v>9.0625</v>
      </c>
      <c r="D50" s="2" t="n">
        <v>0.8651</v>
      </c>
    </row>
    <row r="51" customFormat="false" ht="12.75" hidden="false" customHeight="false" outlineLevel="0" collapsed="false">
      <c r="A51" s="1" t="n">
        <v>37316</v>
      </c>
      <c r="B51" s="2" t="n">
        <v>10.4724</v>
      </c>
      <c r="C51" s="2" t="n">
        <v>9.089</v>
      </c>
      <c r="D51" s="2" t="n">
        <v>0.8679</v>
      </c>
    </row>
    <row r="52" customFormat="false" ht="12.75" hidden="false" customHeight="false" outlineLevel="0" collapsed="false">
      <c r="A52" s="1" t="n">
        <v>37319</v>
      </c>
      <c r="B52" s="2" t="n">
        <v>10.481</v>
      </c>
      <c r="C52" s="2" t="n">
        <v>9.065</v>
      </c>
      <c r="D52" s="2" t="n">
        <v>0.8649</v>
      </c>
    </row>
    <row r="53" customFormat="false" ht="12.75" hidden="false" customHeight="false" outlineLevel="0" collapsed="false">
      <c r="A53" s="1" t="n">
        <v>37320</v>
      </c>
      <c r="B53" s="2" t="n">
        <v>10.4135</v>
      </c>
      <c r="C53" s="2" t="n">
        <v>9.041</v>
      </c>
      <c r="D53" s="2" t="n">
        <v>0.8682</v>
      </c>
    </row>
    <row r="54" customFormat="false" ht="12.75" hidden="false" customHeight="false" outlineLevel="0" collapsed="false">
      <c r="A54" s="1" t="n">
        <v>37321</v>
      </c>
      <c r="B54" s="2" t="n">
        <v>10.3765</v>
      </c>
      <c r="C54" s="2" t="n">
        <v>9.04</v>
      </c>
      <c r="D54" s="2" t="n">
        <v>0.8712</v>
      </c>
    </row>
    <row r="55" customFormat="false" ht="12.75" hidden="false" customHeight="false" outlineLevel="0" collapsed="false">
      <c r="A55" s="1" t="n">
        <v>37322</v>
      </c>
      <c r="B55" s="2" t="n">
        <v>10.3452</v>
      </c>
      <c r="C55" s="2" t="n">
        <v>9.0665</v>
      </c>
      <c r="D55" s="2" t="n">
        <v>0.8764</v>
      </c>
    </row>
    <row r="56" customFormat="false" ht="12.75" hidden="false" customHeight="false" outlineLevel="0" collapsed="false">
      <c r="A56" s="1" t="n">
        <v>37323</v>
      </c>
      <c r="B56" s="2" t="n">
        <v>10.3075</v>
      </c>
      <c r="C56" s="2" t="n">
        <v>9.0675</v>
      </c>
      <c r="D56" s="2" t="n">
        <v>0.8797</v>
      </c>
    </row>
    <row r="57" customFormat="false" ht="12.75" hidden="false" customHeight="false" outlineLevel="0" collapsed="false">
      <c r="A57" s="1" t="n">
        <v>37326</v>
      </c>
      <c r="B57" s="2" t="n">
        <v>10.3924</v>
      </c>
      <c r="C57" s="2" t="n">
        <v>9.084</v>
      </c>
      <c r="D57" s="2" t="n">
        <v>0.8741</v>
      </c>
    </row>
    <row r="58" customFormat="false" ht="12.75" hidden="false" customHeight="false" outlineLevel="0" collapsed="false">
      <c r="A58" s="1" t="n">
        <v>37327</v>
      </c>
      <c r="B58" s="2" t="n">
        <v>10.4033</v>
      </c>
      <c r="C58" s="2" t="n">
        <v>9.0852</v>
      </c>
      <c r="D58" s="2" t="n">
        <v>0.8733</v>
      </c>
    </row>
    <row r="59" customFormat="false" ht="12.75" hidden="false" customHeight="false" outlineLevel="0" collapsed="false">
      <c r="A59" s="1" t="n">
        <v>37328</v>
      </c>
      <c r="B59" s="2" t="n">
        <v>10.442</v>
      </c>
      <c r="C59" s="2" t="n">
        <v>9.12</v>
      </c>
      <c r="D59" s="2" t="n">
        <v>0.8734</v>
      </c>
    </row>
    <row r="60" customFormat="false" ht="12.75" hidden="false" customHeight="false" outlineLevel="0" collapsed="false">
      <c r="A60" s="1" t="n">
        <v>37329</v>
      </c>
      <c r="B60" s="2" t="n">
        <v>10.3754</v>
      </c>
      <c r="C60" s="2" t="n">
        <v>9.1335</v>
      </c>
      <c r="D60" s="2" t="n">
        <v>0.8803</v>
      </c>
    </row>
    <row r="61" customFormat="false" ht="12.75" hidden="false" customHeight="false" outlineLevel="0" collapsed="false">
      <c r="A61" s="1" t="n">
        <v>37330</v>
      </c>
      <c r="B61" s="2" t="n">
        <v>10.3163</v>
      </c>
      <c r="C61" s="2" t="n">
        <v>9.133</v>
      </c>
      <c r="D61" s="2" t="n">
        <v>0.8853</v>
      </c>
    </row>
    <row r="62" customFormat="false" ht="12.75" hidden="false" customHeight="false" outlineLevel="0" collapsed="false">
      <c r="A62" s="1" t="n">
        <v>37333</v>
      </c>
      <c r="B62" s="2" t="n">
        <v>10.3243</v>
      </c>
      <c r="C62" s="2" t="n">
        <v>9.0771</v>
      </c>
      <c r="D62" s="2" t="n">
        <v>0.8792</v>
      </c>
    </row>
    <row r="63" customFormat="false" ht="12.75" hidden="false" customHeight="false" outlineLevel="0" collapsed="false">
      <c r="A63" s="1" t="n">
        <v>37334</v>
      </c>
      <c r="B63" s="2" t="n">
        <v>10.2717</v>
      </c>
      <c r="C63" s="2" t="n">
        <v>9.0689</v>
      </c>
      <c r="D63" s="2" t="n">
        <v>0.8829</v>
      </c>
    </row>
    <row r="64" customFormat="false" ht="12.75" hidden="false" customHeight="false" outlineLevel="0" collapsed="false">
      <c r="A64" s="1" t="n">
        <v>37335</v>
      </c>
      <c r="B64" s="2" t="n">
        <v>10.2432</v>
      </c>
      <c r="C64" s="2" t="n">
        <v>9.0284</v>
      </c>
      <c r="D64" s="2" t="n">
        <v>0.8814</v>
      </c>
    </row>
    <row r="65" customFormat="false" ht="12.75" hidden="false" customHeight="false" outlineLevel="0" collapsed="false">
      <c r="A65" s="1" t="n">
        <v>37336</v>
      </c>
      <c r="B65" s="2" t="n">
        <v>10.2233</v>
      </c>
      <c r="C65" s="2" t="n">
        <v>9.0139</v>
      </c>
      <c r="D65" s="2" t="n">
        <v>0.8817</v>
      </c>
    </row>
    <row r="66" customFormat="false" ht="12.75" hidden="false" customHeight="false" outlineLevel="0" collapsed="false">
      <c r="A66" s="1" t="n">
        <v>37337</v>
      </c>
      <c r="B66" s="2" t="n">
        <v>10.253</v>
      </c>
      <c r="C66" s="2" t="n">
        <v>9.0175</v>
      </c>
      <c r="D66" s="2" t="n">
        <v>0.8795</v>
      </c>
    </row>
    <row r="67" customFormat="false" ht="12.75" hidden="false" customHeight="false" outlineLevel="0" collapsed="false">
      <c r="A67" s="1" t="n">
        <v>37340</v>
      </c>
      <c r="B67" s="2" t="n">
        <v>10.2795</v>
      </c>
      <c r="C67" s="2" t="n">
        <v>9.0038</v>
      </c>
      <c r="D67" s="2" t="n">
        <v>0.8759</v>
      </c>
    </row>
    <row r="68" customFormat="false" ht="12.75" hidden="false" customHeight="false" outlineLevel="0" collapsed="false">
      <c r="A68" s="1" t="n">
        <v>37341</v>
      </c>
      <c r="B68" s="2" t="n">
        <v>10.3027</v>
      </c>
      <c r="C68" s="2" t="n">
        <v>9.0015</v>
      </c>
      <c r="D68" s="2" t="n">
        <v>0.8737</v>
      </c>
    </row>
    <row r="69" customFormat="false" ht="12.75" hidden="false" customHeight="false" outlineLevel="0" collapsed="false">
      <c r="A69" s="1" t="n">
        <v>37342</v>
      </c>
      <c r="B69" s="2" t="n">
        <v>10.3157</v>
      </c>
      <c r="C69" s="2" t="n">
        <v>9.0221</v>
      </c>
      <c r="D69" s="2" t="n">
        <v>0.8746</v>
      </c>
    </row>
    <row r="70" customFormat="false" ht="12.75" hidden="false" customHeight="false" outlineLevel="0" collapsed="false">
      <c r="A70" s="1" t="n">
        <v>37343</v>
      </c>
      <c r="B70" s="2" t="n">
        <v>10.3512</v>
      </c>
      <c r="C70" s="2" t="n">
        <v>9.0304</v>
      </c>
      <c r="D70" s="2" t="n">
        <v>0.8724</v>
      </c>
    </row>
    <row r="71" customFormat="false" ht="12.75" hidden="false" customHeight="false" outlineLevel="0" collapsed="false">
      <c r="A71" s="1" t="n">
        <v>37348</v>
      </c>
      <c r="B71" s="2" t="n">
        <v>10.2699</v>
      </c>
      <c r="C71" s="2" t="n">
        <v>9.0231</v>
      </c>
      <c r="D71" s="2" t="n">
        <v>0.8786</v>
      </c>
    </row>
    <row r="72" customFormat="false" ht="12.75" hidden="false" customHeight="false" outlineLevel="0" collapsed="false">
      <c r="A72" s="1" t="n">
        <v>37349</v>
      </c>
      <c r="B72" s="2" t="n">
        <v>10.2956</v>
      </c>
      <c r="C72" s="2" t="n">
        <v>9.0632</v>
      </c>
      <c r="D72" s="2" t="n">
        <v>0.8803</v>
      </c>
    </row>
    <row r="73" customFormat="false" ht="12.75" hidden="false" customHeight="false" outlineLevel="0" collapsed="false">
      <c r="A73" s="1" t="n">
        <v>37350</v>
      </c>
      <c r="B73" s="2" t="n">
        <v>10.2917</v>
      </c>
      <c r="C73" s="2" t="n">
        <v>9.0752</v>
      </c>
      <c r="D73" s="2" t="n">
        <v>0.8818</v>
      </c>
    </row>
    <row r="74" customFormat="false" ht="12.75" hidden="false" customHeight="false" outlineLevel="0" collapsed="false">
      <c r="A74" s="1" t="n">
        <v>37351</v>
      </c>
      <c r="B74" s="2" t="n">
        <v>10.279</v>
      </c>
      <c r="C74" s="2" t="n">
        <v>9.0311</v>
      </c>
      <c r="D74" s="2" t="n">
        <v>0.8786</v>
      </c>
    </row>
    <row r="75" customFormat="false" ht="12.75" hidden="false" customHeight="false" outlineLevel="0" collapsed="false">
      <c r="A75" s="1" t="n">
        <v>37354</v>
      </c>
      <c r="B75" s="2" t="n">
        <v>10.3168</v>
      </c>
      <c r="C75" s="2" t="n">
        <v>9.0561</v>
      </c>
      <c r="D75" s="2" t="n">
        <v>0.8778</v>
      </c>
    </row>
    <row r="76" customFormat="false" ht="12.75" hidden="false" customHeight="false" outlineLevel="0" collapsed="false">
      <c r="A76" s="1" t="n">
        <v>37355</v>
      </c>
      <c r="B76" s="2" t="n">
        <v>10.3624</v>
      </c>
      <c r="C76" s="2" t="n">
        <v>9.0806</v>
      </c>
      <c r="D76" s="2" t="n">
        <v>0.8763</v>
      </c>
    </row>
    <row r="77" customFormat="false" ht="12.75" hidden="false" customHeight="false" outlineLevel="0" collapsed="false">
      <c r="A77" s="1" t="n">
        <v>37356</v>
      </c>
      <c r="B77" s="2" t="n">
        <v>10.3344</v>
      </c>
      <c r="C77" s="2" t="n">
        <v>9.0922</v>
      </c>
      <c r="D77" s="2" t="n">
        <v>0.8798</v>
      </c>
    </row>
    <row r="78" customFormat="false" ht="12.75" hidden="false" customHeight="false" outlineLevel="0" collapsed="false">
      <c r="A78" s="1" t="n">
        <v>37357</v>
      </c>
      <c r="B78" s="2" t="n">
        <v>10.3328</v>
      </c>
      <c r="C78" s="2" t="n">
        <v>9.0867</v>
      </c>
      <c r="D78" s="2" t="n">
        <v>0.8794</v>
      </c>
    </row>
    <row r="79" customFormat="false" ht="12.75" hidden="false" customHeight="false" outlineLevel="0" collapsed="false">
      <c r="A79" s="1" t="n">
        <v>37358</v>
      </c>
      <c r="B79" s="2" t="n">
        <v>10.3351</v>
      </c>
      <c r="C79" s="2" t="n">
        <v>9.098</v>
      </c>
      <c r="D79" s="2" t="n">
        <v>0.8803</v>
      </c>
    </row>
    <row r="80" customFormat="false" ht="12.75" hidden="false" customHeight="false" outlineLevel="0" collapsed="false">
      <c r="A80" s="1" t="n">
        <v>37361</v>
      </c>
      <c r="B80" s="2" t="n">
        <v>10.3495</v>
      </c>
      <c r="C80" s="2" t="n">
        <v>9.1096</v>
      </c>
      <c r="D80" s="2" t="n">
        <v>0.8802</v>
      </c>
    </row>
    <row r="81" customFormat="false" ht="12.75" hidden="false" customHeight="false" outlineLevel="0" collapsed="false">
      <c r="A81" s="1" t="n">
        <v>37362</v>
      </c>
      <c r="B81" s="2" t="n">
        <v>10.3888</v>
      </c>
      <c r="C81" s="2" t="n">
        <v>9.1453</v>
      </c>
      <c r="D81" s="2" t="n">
        <v>0.8803</v>
      </c>
    </row>
    <row r="82" customFormat="false" ht="12.75" hidden="false" customHeight="false" outlineLevel="0" collapsed="false">
      <c r="A82" s="1" t="n">
        <v>37363</v>
      </c>
      <c r="B82" s="2" t="n">
        <v>10.2971</v>
      </c>
      <c r="C82" s="2" t="n">
        <v>9.1438</v>
      </c>
      <c r="D82" s="2" t="n">
        <v>0.888</v>
      </c>
    </row>
    <row r="83" customFormat="false" ht="12.75" hidden="false" customHeight="false" outlineLevel="0" collapsed="false">
      <c r="A83" s="1" t="n">
        <v>37364</v>
      </c>
      <c r="B83" s="2" t="n">
        <v>10.2906</v>
      </c>
      <c r="C83" s="2" t="n">
        <v>9.1535</v>
      </c>
      <c r="D83" s="2" t="n">
        <v>0.8895</v>
      </c>
    </row>
    <row r="84" customFormat="false" ht="12.75" hidden="false" customHeight="false" outlineLevel="0" collapsed="false">
      <c r="A84" s="1" t="n">
        <v>37365</v>
      </c>
      <c r="B84" s="2" t="n">
        <v>10.3163</v>
      </c>
      <c r="C84" s="2" t="n">
        <v>9.1671</v>
      </c>
      <c r="D84" s="2" t="n">
        <v>0.8886</v>
      </c>
    </row>
    <row r="85" customFormat="false" ht="12.75" hidden="false" customHeight="false" outlineLevel="0" collapsed="false">
      <c r="A85" s="1" t="n">
        <v>37368</v>
      </c>
      <c r="B85" s="2" t="n">
        <v>10.367</v>
      </c>
      <c r="C85" s="2" t="n">
        <v>9.208</v>
      </c>
      <c r="D85" s="2" t="n">
        <v>0.8882</v>
      </c>
    </row>
    <row r="86" customFormat="false" ht="12.75" hidden="false" customHeight="false" outlineLevel="0" collapsed="false">
      <c r="A86" s="1" t="n">
        <v>37369</v>
      </c>
      <c r="B86" s="2" t="n">
        <v>10.3599</v>
      </c>
      <c r="C86" s="2" t="n">
        <v>9.1913</v>
      </c>
      <c r="D86" s="2" t="n">
        <v>0.8872</v>
      </c>
    </row>
    <row r="87" customFormat="false" ht="12.75" hidden="false" customHeight="false" outlineLevel="0" collapsed="false">
      <c r="A87" s="1" t="n">
        <v>37370</v>
      </c>
      <c r="B87" s="2" t="n">
        <v>10.3134</v>
      </c>
      <c r="C87" s="2" t="n">
        <v>9.1707</v>
      </c>
      <c r="D87" s="2" t="n">
        <v>0.8892</v>
      </c>
    </row>
    <row r="88" customFormat="false" ht="12.75" hidden="false" customHeight="false" outlineLevel="0" collapsed="false">
      <c r="A88" s="1" t="n">
        <v>37371</v>
      </c>
      <c r="B88" s="2" t="n">
        <v>10.2918</v>
      </c>
      <c r="C88" s="2" t="n">
        <v>9.2307</v>
      </c>
      <c r="D88" s="2" t="n">
        <v>0.8969</v>
      </c>
    </row>
    <row r="89" customFormat="false" ht="12.75" hidden="false" customHeight="false" outlineLevel="0" collapsed="false">
      <c r="A89" s="1" t="n">
        <v>37372</v>
      </c>
      <c r="B89" s="2" t="n">
        <v>10.2898</v>
      </c>
      <c r="C89" s="2" t="n">
        <v>9.231</v>
      </c>
      <c r="D89" s="2" t="n">
        <v>0.8971</v>
      </c>
    </row>
    <row r="90" customFormat="false" ht="12.75" hidden="false" customHeight="false" outlineLevel="0" collapsed="false">
      <c r="A90" s="1" t="n">
        <v>37375</v>
      </c>
      <c r="B90" s="2" t="n">
        <v>10.2235</v>
      </c>
      <c r="C90" s="2" t="n">
        <v>9.24</v>
      </c>
      <c r="D90" s="2" t="n">
        <v>0.9038</v>
      </c>
    </row>
    <row r="91" customFormat="false" ht="12.75" hidden="false" customHeight="false" outlineLevel="0" collapsed="false">
      <c r="A91" s="1" t="n">
        <v>37376</v>
      </c>
      <c r="B91" s="2" t="n">
        <v>10.2731</v>
      </c>
      <c r="C91" s="2" t="n">
        <v>9.254</v>
      </c>
      <c r="D91" s="2" t="n">
        <v>0.9008</v>
      </c>
    </row>
    <row r="92" customFormat="false" ht="12.75" hidden="false" customHeight="false" outlineLevel="0" collapsed="false">
      <c r="A92" s="1" t="n">
        <v>37378</v>
      </c>
      <c r="B92" s="2" t="n">
        <v>10.2618</v>
      </c>
      <c r="C92" s="2" t="n">
        <v>9.2685</v>
      </c>
      <c r="D92" s="2" t="n">
        <v>0.9032</v>
      </c>
    </row>
    <row r="93" customFormat="false" ht="12.75" hidden="false" customHeight="false" outlineLevel="0" collapsed="false">
      <c r="A93" s="1" t="n">
        <v>37379</v>
      </c>
      <c r="B93" s="2" t="n">
        <v>10.1998</v>
      </c>
      <c r="C93" s="2" t="n">
        <v>9.2645</v>
      </c>
      <c r="D93" s="2" t="n">
        <v>0.9083</v>
      </c>
    </row>
    <row r="94" customFormat="false" ht="12.75" hidden="false" customHeight="false" outlineLevel="0" collapsed="false">
      <c r="A94" s="1" t="n">
        <v>37382</v>
      </c>
      <c r="B94" s="2" t="n">
        <v>10.1436</v>
      </c>
      <c r="C94" s="2" t="n">
        <v>9.2753</v>
      </c>
      <c r="D94" s="2" t="n">
        <v>0.9144</v>
      </c>
    </row>
    <row r="95" customFormat="false" ht="12.75" hidden="false" customHeight="false" outlineLevel="0" collapsed="false">
      <c r="A95" s="1" t="n">
        <v>37383</v>
      </c>
      <c r="B95" s="2" t="n">
        <v>10.2712</v>
      </c>
      <c r="C95" s="2" t="n">
        <v>9.3725</v>
      </c>
      <c r="D95" s="2" t="n">
        <v>0.9125</v>
      </c>
    </row>
    <row r="96" customFormat="false" ht="12.75" hidden="false" customHeight="false" outlineLevel="0" collapsed="false">
      <c r="A96" s="1" t="n">
        <v>37384</v>
      </c>
      <c r="B96" s="2" t="n">
        <v>10.2465</v>
      </c>
      <c r="C96" s="2" t="n">
        <v>9.312</v>
      </c>
      <c r="D96" s="2" t="n">
        <v>0.9088</v>
      </c>
    </row>
    <row r="97" customFormat="false" ht="12.75" hidden="false" customHeight="false" outlineLevel="0" collapsed="false">
      <c r="A97" s="1" t="n">
        <v>37385</v>
      </c>
      <c r="B97" s="2" t="n">
        <v>10.2733</v>
      </c>
      <c r="C97" s="2" t="n">
        <v>9.3086</v>
      </c>
      <c r="D97" s="2" t="n">
        <v>0.9061</v>
      </c>
    </row>
    <row r="98" customFormat="false" ht="12.75" hidden="false" customHeight="false" outlineLevel="0" collapsed="false">
      <c r="A98" s="1" t="n">
        <v>37386</v>
      </c>
      <c r="B98" s="2" t="n">
        <v>10.2056</v>
      </c>
      <c r="C98" s="2" t="n">
        <v>9.3055</v>
      </c>
      <c r="D98" s="2" t="n">
        <v>0.9118</v>
      </c>
    </row>
    <row r="99" customFormat="false" ht="12.75" hidden="false" customHeight="false" outlineLevel="0" collapsed="false">
      <c r="A99" s="1" t="n">
        <v>37389</v>
      </c>
      <c r="B99" s="2" t="n">
        <v>10.2468</v>
      </c>
      <c r="C99" s="2" t="n">
        <v>9.343</v>
      </c>
      <c r="D99" s="2" t="n">
        <v>0.9118</v>
      </c>
    </row>
    <row r="100" customFormat="false" ht="12.75" hidden="false" customHeight="false" outlineLevel="0" collapsed="false">
      <c r="A100" s="1" t="n">
        <v>37390</v>
      </c>
      <c r="B100" s="2" t="n">
        <v>10.251</v>
      </c>
      <c r="C100" s="2" t="n">
        <v>9.2895</v>
      </c>
      <c r="D100" s="2" t="n">
        <v>0.9062</v>
      </c>
    </row>
    <row r="101" customFormat="false" ht="12.75" hidden="false" customHeight="false" outlineLevel="0" collapsed="false">
      <c r="A101" s="1" t="n">
        <v>37391</v>
      </c>
      <c r="B101" s="2" t="n">
        <v>10.2027</v>
      </c>
      <c r="C101" s="2" t="n">
        <v>9.213</v>
      </c>
      <c r="D101" s="2" t="n">
        <v>0.903</v>
      </c>
    </row>
    <row r="102" customFormat="false" ht="12.75" hidden="false" customHeight="false" outlineLevel="0" collapsed="false">
      <c r="A102" s="1" t="n">
        <v>37392</v>
      </c>
      <c r="B102" s="2" t="n">
        <v>10.1178</v>
      </c>
      <c r="C102" s="2" t="n">
        <v>9.2315</v>
      </c>
      <c r="D102" s="2" t="n">
        <v>0.9124</v>
      </c>
    </row>
    <row r="103" customFormat="false" ht="12.75" hidden="false" customHeight="false" outlineLevel="0" collapsed="false">
      <c r="A103" s="1" t="n">
        <v>37393</v>
      </c>
      <c r="B103" s="2" t="n">
        <v>10.0732</v>
      </c>
      <c r="C103" s="2" t="n">
        <v>9.219</v>
      </c>
      <c r="D103" s="2" t="n">
        <v>0.9152</v>
      </c>
    </row>
    <row r="104" customFormat="false" ht="12.75" hidden="false" customHeight="false" outlineLevel="0" collapsed="false">
      <c r="A104" s="1" t="n">
        <v>37396</v>
      </c>
      <c r="B104" s="2" t="n">
        <v>10.0114</v>
      </c>
      <c r="C104" s="2" t="n">
        <v>9.2125</v>
      </c>
      <c r="D104" s="2" t="n">
        <v>0.9202</v>
      </c>
    </row>
    <row r="105" customFormat="false" ht="12.75" hidden="false" customHeight="false" outlineLevel="0" collapsed="false">
      <c r="A105" s="1" t="n">
        <v>37397</v>
      </c>
      <c r="B105" s="2" t="n">
        <v>9.9569</v>
      </c>
      <c r="C105" s="2" t="n">
        <v>9.1733</v>
      </c>
      <c r="D105" s="2" t="n">
        <v>0.9213</v>
      </c>
    </row>
    <row r="106" customFormat="false" ht="12.75" hidden="false" customHeight="false" outlineLevel="0" collapsed="false">
      <c r="A106" s="1" t="n">
        <v>37398</v>
      </c>
      <c r="B106" s="2" t="n">
        <v>9.9022</v>
      </c>
      <c r="C106" s="2" t="n">
        <v>9.1694</v>
      </c>
      <c r="D106" s="2" t="n">
        <v>0.926</v>
      </c>
    </row>
    <row r="107" customFormat="false" ht="12.75" hidden="false" customHeight="false" outlineLevel="0" collapsed="false">
      <c r="A107" s="1" t="n">
        <v>37399</v>
      </c>
      <c r="B107" s="2" t="n">
        <v>9.907</v>
      </c>
      <c r="C107" s="2" t="n">
        <v>9.1273</v>
      </c>
      <c r="D107" s="2" t="n">
        <v>0.9213</v>
      </c>
    </row>
    <row r="108" customFormat="false" ht="12.75" hidden="false" customHeight="false" outlineLevel="0" collapsed="false">
      <c r="A108" s="1" t="n">
        <v>37400</v>
      </c>
      <c r="B108" s="2" t="n">
        <v>9.9182</v>
      </c>
      <c r="C108" s="2" t="n">
        <v>9.1128</v>
      </c>
      <c r="D108" s="2" t="n">
        <v>0.9188</v>
      </c>
    </row>
    <row r="109" customFormat="false" ht="12.75" hidden="false" customHeight="false" outlineLevel="0" collapsed="false">
      <c r="A109" s="1" t="n">
        <v>37403</v>
      </c>
      <c r="B109" s="2" t="n">
        <v>9.9473</v>
      </c>
      <c r="C109" s="2" t="n">
        <v>9.1416</v>
      </c>
      <c r="D109" s="2" t="n">
        <v>0.919</v>
      </c>
    </row>
    <row r="110" customFormat="false" ht="12.75" hidden="false" customHeight="false" outlineLevel="0" collapsed="false">
      <c r="A110" s="1" t="n">
        <v>37404</v>
      </c>
      <c r="B110" s="2" t="n">
        <v>9.8749</v>
      </c>
      <c r="C110" s="2" t="n">
        <v>9.1392</v>
      </c>
      <c r="D110" s="2" t="n">
        <v>0.9255</v>
      </c>
    </row>
    <row r="111" customFormat="false" ht="12.75" hidden="false" customHeight="false" outlineLevel="0" collapsed="false">
      <c r="A111" s="1" t="n">
        <v>37405</v>
      </c>
      <c r="B111" s="2" t="n">
        <v>9.8256</v>
      </c>
      <c r="C111" s="2" t="n">
        <v>9.1575</v>
      </c>
      <c r="D111" s="2" t="n">
        <v>0.932</v>
      </c>
    </row>
    <row r="112" customFormat="false" ht="12.75" hidden="false" customHeight="false" outlineLevel="0" collapsed="false">
      <c r="A112" s="1" t="n">
        <v>37406</v>
      </c>
      <c r="B112" s="2" t="n">
        <v>9.7209</v>
      </c>
      <c r="C112" s="2" t="n">
        <v>9.1133</v>
      </c>
      <c r="D112" s="2" t="n">
        <v>0.9375</v>
      </c>
    </row>
    <row r="113" customFormat="false" ht="12.75" hidden="false" customHeight="false" outlineLevel="0" collapsed="false">
      <c r="A113" s="1" t="n">
        <v>37407</v>
      </c>
      <c r="B113" s="2" t="n">
        <v>9.7017</v>
      </c>
      <c r="C113" s="2" t="n">
        <v>9.107</v>
      </c>
      <c r="D113" s="2" t="n">
        <v>0.9387</v>
      </c>
    </row>
    <row r="114" customFormat="false" ht="12.75" hidden="false" customHeight="false" outlineLevel="0" collapsed="false">
      <c r="A114" s="1" t="n">
        <v>37410</v>
      </c>
      <c r="B114" s="2" t="n">
        <v>9.7442</v>
      </c>
      <c r="C114" s="2" t="n">
        <v>9.0748</v>
      </c>
      <c r="D114" s="2" t="n">
        <v>0.9313</v>
      </c>
    </row>
    <row r="115" customFormat="false" ht="12.75" hidden="false" customHeight="false" outlineLevel="0" collapsed="false">
      <c r="A115" s="1" t="n">
        <v>37411</v>
      </c>
      <c r="B115" s="2" t="n">
        <v>9.6927</v>
      </c>
      <c r="C115" s="2" t="n">
        <v>9.1451</v>
      </c>
      <c r="D115" s="2" t="n">
        <v>0.9435</v>
      </c>
    </row>
    <row r="116" customFormat="false" ht="12.75" hidden="false" customHeight="false" outlineLevel="0" collapsed="false">
      <c r="A116" s="1" t="n">
        <v>37412</v>
      </c>
      <c r="B116" s="2" t="n">
        <v>9.7394</v>
      </c>
      <c r="C116" s="2" t="n">
        <v>9.1268</v>
      </c>
      <c r="D116" s="2" t="n">
        <v>0.9371</v>
      </c>
    </row>
    <row r="117" customFormat="false" ht="12.75" hidden="false" customHeight="false" outlineLevel="0" collapsed="false">
      <c r="A117" s="1" t="n">
        <v>37413</v>
      </c>
      <c r="B117" s="2" t="n">
        <v>9.7507</v>
      </c>
      <c r="C117" s="2" t="n">
        <v>9.152</v>
      </c>
      <c r="D117" s="2" t="n">
        <v>0.9386</v>
      </c>
    </row>
    <row r="118" customFormat="false" ht="12.75" hidden="false" customHeight="false" outlineLevel="0" collapsed="false">
      <c r="A118" s="1" t="n">
        <v>37414</v>
      </c>
      <c r="B118" s="2" t="n">
        <v>9.7595</v>
      </c>
      <c r="C118" s="2" t="n">
        <v>9.2247</v>
      </c>
      <c r="D118" s="2" t="n">
        <v>0.9452</v>
      </c>
    </row>
    <row r="119" customFormat="false" ht="12.75" hidden="false" customHeight="false" outlineLevel="0" collapsed="false">
      <c r="A119" s="1" t="n">
        <v>37417</v>
      </c>
      <c r="B119" s="2" t="n">
        <v>9.7372</v>
      </c>
      <c r="C119" s="2" t="n">
        <v>9.2104</v>
      </c>
      <c r="D119" s="2" t="n">
        <v>0.9459</v>
      </c>
    </row>
    <row r="120" customFormat="false" ht="12.75" hidden="false" customHeight="false" outlineLevel="0" collapsed="false">
      <c r="A120" s="1" t="n">
        <v>37418</v>
      </c>
      <c r="B120" s="2" t="n">
        <v>9.7181</v>
      </c>
      <c r="C120" s="2" t="n">
        <v>9.1515</v>
      </c>
      <c r="D120" s="2" t="n">
        <v>0.9417</v>
      </c>
    </row>
    <row r="121" customFormat="false" ht="12.75" hidden="false" customHeight="false" outlineLevel="0" collapsed="false">
      <c r="A121" s="1" t="n">
        <v>37419</v>
      </c>
      <c r="B121" s="2" t="n">
        <v>9.6993</v>
      </c>
      <c r="C121" s="2" t="n">
        <v>9.1678</v>
      </c>
      <c r="D121" s="2" t="n">
        <v>0.9452</v>
      </c>
    </row>
    <row r="122" customFormat="false" ht="12.75" hidden="false" customHeight="false" outlineLevel="0" collapsed="false">
      <c r="A122" s="1" t="n">
        <v>37420</v>
      </c>
      <c r="B122" s="2" t="n">
        <v>9.7072</v>
      </c>
      <c r="C122" s="2" t="n">
        <v>9.1413</v>
      </c>
      <c r="D122" s="2" t="n">
        <v>0.9417</v>
      </c>
    </row>
    <row r="123" customFormat="false" ht="12.75" hidden="false" customHeight="false" outlineLevel="0" collapsed="false">
      <c r="A123" s="1" t="n">
        <v>37421</v>
      </c>
      <c r="B123" s="2" t="n">
        <v>9.6712</v>
      </c>
      <c r="C123" s="2" t="n">
        <v>9.1664</v>
      </c>
      <c r="D123" s="2" t="n">
        <v>0.9478</v>
      </c>
    </row>
    <row r="124" customFormat="false" ht="12.75" hidden="false" customHeight="false" outlineLevel="0" collapsed="false">
      <c r="A124" s="1" t="n">
        <v>37424</v>
      </c>
      <c r="B124" s="2" t="n">
        <v>9.6313</v>
      </c>
      <c r="C124" s="2" t="n">
        <v>9.0785</v>
      </c>
      <c r="D124" s="2" t="n">
        <v>0.9426</v>
      </c>
    </row>
    <row r="125" customFormat="false" ht="12.75" hidden="false" customHeight="false" outlineLevel="0" collapsed="false">
      <c r="A125" s="1" t="n">
        <v>37425</v>
      </c>
      <c r="B125" s="2" t="n">
        <v>9.5517</v>
      </c>
      <c r="C125" s="2" t="n">
        <v>9.0588</v>
      </c>
      <c r="D125" s="2" t="n">
        <v>0.9484</v>
      </c>
    </row>
    <row r="126" customFormat="false" ht="12.75" hidden="false" customHeight="false" outlineLevel="0" collapsed="false">
      <c r="A126" s="1" t="n">
        <v>37426</v>
      </c>
      <c r="B126" s="2" t="n">
        <v>9.4948</v>
      </c>
      <c r="C126" s="2" t="n">
        <v>9.078</v>
      </c>
      <c r="D126" s="2" t="n">
        <v>0.9561</v>
      </c>
    </row>
    <row r="127" customFormat="false" ht="12.75" hidden="false" customHeight="false" outlineLevel="0" collapsed="false">
      <c r="A127" s="1" t="n">
        <v>37427</v>
      </c>
      <c r="B127" s="2" t="n">
        <v>9.4438</v>
      </c>
      <c r="C127" s="2" t="n">
        <v>9.0585</v>
      </c>
      <c r="D127" s="2" t="n">
        <v>0.9592</v>
      </c>
    </row>
    <row r="128" customFormat="false" ht="12.75" hidden="false" customHeight="false" outlineLevel="0" collapsed="false">
      <c r="A128" s="1" t="n">
        <v>37428</v>
      </c>
      <c r="B128" s="2" t="n">
        <v>9.3862</v>
      </c>
      <c r="C128" s="2" t="n">
        <v>9.0445</v>
      </c>
      <c r="D128" s="2" t="n">
        <v>0.9636</v>
      </c>
    </row>
    <row r="129" customFormat="false" ht="12.75" hidden="false" customHeight="false" outlineLevel="0" collapsed="false">
      <c r="A129" s="1" t="n">
        <v>37431</v>
      </c>
      <c r="B129" s="2" t="n">
        <v>9.3015</v>
      </c>
      <c r="C129" s="2" t="n">
        <v>9.0978</v>
      </c>
      <c r="D129" s="2" t="n">
        <v>0.9781</v>
      </c>
    </row>
    <row r="130" customFormat="false" ht="12.75" hidden="false" customHeight="false" outlineLevel="0" collapsed="false">
      <c r="A130" s="1" t="n">
        <v>37432</v>
      </c>
      <c r="B130" s="2" t="n">
        <v>9.2921</v>
      </c>
      <c r="C130" s="2" t="n">
        <v>9.0245</v>
      </c>
      <c r="D130" s="2" t="n">
        <v>0.9712</v>
      </c>
    </row>
    <row r="131" customFormat="false" ht="12.75" hidden="false" customHeight="false" outlineLevel="0" collapsed="false">
      <c r="A131" s="1" t="n">
        <v>37433</v>
      </c>
      <c r="B131" s="2" t="n">
        <v>9.1726</v>
      </c>
      <c r="C131" s="2" t="n">
        <v>9.0965</v>
      </c>
      <c r="D131" s="2" t="n">
        <v>0.9917</v>
      </c>
    </row>
    <row r="132" customFormat="false" ht="12.75" hidden="false" customHeight="false" outlineLevel="0" collapsed="false">
      <c r="A132" s="1" t="n">
        <v>37434</v>
      </c>
      <c r="B132" s="2" t="n">
        <v>9.2362</v>
      </c>
      <c r="C132" s="2" t="n">
        <v>9.0736</v>
      </c>
      <c r="D132" s="2" t="n">
        <v>0.9824</v>
      </c>
    </row>
    <row r="133" customFormat="false" ht="12.75" hidden="false" customHeight="false" outlineLevel="0" collapsed="false">
      <c r="A133" s="1" t="n">
        <v>37435</v>
      </c>
      <c r="B133" s="2" t="n">
        <v>9.1243</v>
      </c>
      <c r="C133" s="2" t="n">
        <v>9.1015</v>
      </c>
      <c r="D133" s="2" t="n">
        <v>0.9975</v>
      </c>
    </row>
    <row r="134" customFormat="false" ht="12.75" hidden="false" customHeight="false" outlineLevel="0" collapsed="false">
      <c r="A134" s="1" t="n">
        <v>37438</v>
      </c>
      <c r="B134" s="2" t="n">
        <v>9.1587</v>
      </c>
      <c r="C134" s="2" t="n">
        <v>9.079</v>
      </c>
      <c r="D134" s="2" t="n">
        <v>0.9913</v>
      </c>
    </row>
    <row r="135" customFormat="false" ht="12.75" hidden="false" customHeight="false" outlineLevel="0" collapsed="false">
      <c r="A135" s="1" t="n">
        <v>37439</v>
      </c>
      <c r="B135" s="2" t="n">
        <v>9.193</v>
      </c>
      <c r="C135" s="2" t="n">
        <v>9.0441</v>
      </c>
      <c r="D135" s="2" t="n">
        <v>0.9838</v>
      </c>
    </row>
    <row r="136" customFormat="false" ht="12.75" hidden="false" customHeight="false" outlineLevel="0" collapsed="false">
      <c r="A136" s="1" t="n">
        <v>37440</v>
      </c>
      <c r="B136" s="2" t="n">
        <v>9.3347</v>
      </c>
      <c r="C136" s="2" t="n">
        <v>9.1293</v>
      </c>
      <c r="D136" s="2" t="n">
        <v>0.978</v>
      </c>
    </row>
    <row r="137" customFormat="false" ht="12.75" hidden="false" customHeight="false" outlineLevel="0" collapsed="false">
      <c r="A137" s="1" t="n">
        <v>37441</v>
      </c>
      <c r="B137" s="2" t="n">
        <v>9.3243</v>
      </c>
      <c r="C137" s="2" t="n">
        <v>9.1285</v>
      </c>
      <c r="D137" s="2" t="n">
        <v>0.979</v>
      </c>
    </row>
    <row r="138" customFormat="false" ht="12.75" hidden="false" customHeight="false" outlineLevel="0" collapsed="false">
      <c r="A138" s="1" t="n">
        <v>37442</v>
      </c>
      <c r="B138" s="2" t="n">
        <v>9.3833</v>
      </c>
      <c r="C138" s="2" t="n">
        <v>9.1253</v>
      </c>
      <c r="D138" s="2" t="n">
        <v>0.9725</v>
      </c>
    </row>
    <row r="139" customFormat="false" ht="12.75" hidden="false" customHeight="false" outlineLevel="0" collapsed="false">
      <c r="A139" s="1" t="n">
        <v>37445</v>
      </c>
      <c r="B139" s="2" t="n">
        <v>9.319</v>
      </c>
      <c r="C139" s="2" t="n">
        <v>9.1587</v>
      </c>
      <c r="D139" s="2" t="n">
        <v>0.9828</v>
      </c>
    </row>
    <row r="140" customFormat="false" ht="12.75" hidden="false" customHeight="false" outlineLevel="0" collapsed="false">
      <c r="A140" s="1" t="n">
        <v>37446</v>
      </c>
      <c r="B140" s="2" t="n">
        <v>9.2497</v>
      </c>
      <c r="C140" s="2" t="n">
        <v>9.185</v>
      </c>
      <c r="D140" s="2" t="n">
        <v>0.993</v>
      </c>
    </row>
    <row r="141" customFormat="false" ht="12.75" hidden="false" customHeight="false" outlineLevel="0" collapsed="false">
      <c r="A141" s="1" t="n">
        <v>37447</v>
      </c>
      <c r="B141" s="2" t="n">
        <v>9.3354</v>
      </c>
      <c r="C141" s="2" t="n">
        <v>9.2402</v>
      </c>
      <c r="D141" s="2" t="n">
        <v>0.9898</v>
      </c>
    </row>
    <row r="142" customFormat="false" ht="12.75" hidden="false" customHeight="false" outlineLevel="0" collapsed="false">
      <c r="A142" s="1" t="n">
        <v>37448</v>
      </c>
      <c r="B142" s="2" t="n">
        <v>9.4304</v>
      </c>
      <c r="C142" s="2" t="n">
        <v>9.2757</v>
      </c>
      <c r="D142" s="2" t="n">
        <v>0.9836</v>
      </c>
    </row>
    <row r="143" customFormat="false" ht="12.75" hidden="false" customHeight="false" outlineLevel="0" collapsed="false">
      <c r="A143" s="1" t="n">
        <v>37449</v>
      </c>
      <c r="B143" s="2" t="n">
        <v>9.3467</v>
      </c>
      <c r="C143" s="2" t="n">
        <v>9.228</v>
      </c>
      <c r="D143" s="2" t="n">
        <v>0.9873</v>
      </c>
    </row>
    <row r="144" customFormat="false" ht="12.75" hidden="false" customHeight="false" outlineLevel="0" collapsed="false">
      <c r="A144" s="1" t="n">
        <v>37452</v>
      </c>
      <c r="B144" s="2" t="n">
        <v>9.2179</v>
      </c>
      <c r="C144" s="2" t="n">
        <v>9.24</v>
      </c>
      <c r="D144" s="2" t="n">
        <v>1.0024</v>
      </c>
    </row>
    <row r="145" customFormat="false" ht="12.75" hidden="false" customHeight="false" outlineLevel="0" collapsed="false">
      <c r="A145" s="1" t="n">
        <v>37453</v>
      </c>
      <c r="B145" s="2" t="n">
        <v>9.1873</v>
      </c>
      <c r="C145" s="2" t="n">
        <v>9.304</v>
      </c>
      <c r="D145" s="2" t="n">
        <v>1.0127</v>
      </c>
    </row>
    <row r="146" customFormat="false" ht="12.75" hidden="false" customHeight="false" outlineLevel="0" collapsed="false">
      <c r="A146" s="1" t="n">
        <v>37454</v>
      </c>
      <c r="B146" s="2" t="n">
        <v>9.2641</v>
      </c>
      <c r="C146" s="2" t="n">
        <v>9.3234</v>
      </c>
      <c r="D146" s="2" t="n">
        <v>1.0064</v>
      </c>
    </row>
    <row r="147" customFormat="false" ht="12.75" hidden="false" customHeight="false" outlineLevel="0" collapsed="false">
      <c r="A147" s="1" t="n">
        <v>37455</v>
      </c>
      <c r="B147" s="2" t="n">
        <v>9.2245</v>
      </c>
      <c r="C147" s="2" t="n">
        <v>9.278</v>
      </c>
      <c r="D147" s="2" t="n">
        <v>1.0058</v>
      </c>
    </row>
    <row r="148" customFormat="false" ht="12.75" hidden="false" customHeight="false" outlineLevel="0" collapsed="false">
      <c r="A148" s="1" t="n">
        <v>37456</v>
      </c>
      <c r="B148" s="2" t="n">
        <v>9.2317</v>
      </c>
      <c r="C148" s="2" t="n">
        <v>9.3665</v>
      </c>
      <c r="D148" s="2" t="n">
        <v>1.0146</v>
      </c>
    </row>
    <row r="149" customFormat="false" ht="12.75" hidden="false" customHeight="false" outlineLevel="0" collapsed="false">
      <c r="A149" s="1" t="n">
        <v>37459</v>
      </c>
      <c r="B149" s="2" t="n">
        <v>9.3986</v>
      </c>
      <c r="C149" s="2" t="n">
        <v>9.4794</v>
      </c>
      <c r="D149" s="2" t="n">
        <v>1.0086</v>
      </c>
    </row>
    <row r="150" customFormat="false" ht="12.75" hidden="false" customHeight="false" outlineLevel="0" collapsed="false">
      <c r="A150" s="1" t="n">
        <v>37460</v>
      </c>
      <c r="B150" s="2" t="n">
        <v>9.5505</v>
      </c>
      <c r="C150" s="2" t="n">
        <v>9.4645</v>
      </c>
      <c r="D150" s="2" t="n">
        <v>0.991</v>
      </c>
    </row>
    <row r="151" customFormat="false" ht="12.75" hidden="false" customHeight="false" outlineLevel="0" collapsed="false">
      <c r="A151" s="1" t="n">
        <v>37461</v>
      </c>
      <c r="B151" s="2" t="n">
        <v>9.6269</v>
      </c>
      <c r="C151" s="2" t="n">
        <v>9.5451</v>
      </c>
      <c r="D151" s="2" t="n">
        <v>0.9915</v>
      </c>
    </row>
    <row r="152" customFormat="false" ht="12.75" hidden="false" customHeight="false" outlineLevel="0" collapsed="false">
      <c r="A152" s="1" t="n">
        <v>37462</v>
      </c>
      <c r="B152" s="2" t="n">
        <v>9.405</v>
      </c>
      <c r="C152" s="2" t="n">
        <v>9.4182</v>
      </c>
      <c r="D152" s="2" t="n">
        <v>1.0014</v>
      </c>
    </row>
    <row r="153" customFormat="false" ht="12.75" hidden="false" customHeight="false" outlineLevel="0" collapsed="false">
      <c r="A153" s="1" t="n">
        <v>37463</v>
      </c>
      <c r="B153" s="2" t="n">
        <v>9.4346</v>
      </c>
      <c r="C153" s="2" t="n">
        <v>9.4421</v>
      </c>
      <c r="D153" s="2" t="n">
        <v>1.0008</v>
      </c>
    </row>
    <row r="154" customFormat="false" ht="12.75" hidden="false" customHeight="false" outlineLevel="0" collapsed="false">
      <c r="A154" s="1" t="n">
        <v>37466</v>
      </c>
      <c r="B154" s="2" t="n">
        <v>9.4308</v>
      </c>
      <c r="C154" s="2" t="n">
        <v>9.262</v>
      </c>
      <c r="D154" s="2" t="n">
        <v>0.9821</v>
      </c>
    </row>
    <row r="155" customFormat="false" ht="12.75" hidden="false" customHeight="false" outlineLevel="0" collapsed="false">
      <c r="A155" s="1" t="n">
        <v>37467</v>
      </c>
      <c r="B155" s="2" t="n">
        <v>9.3782</v>
      </c>
      <c r="C155" s="2" t="n">
        <v>9.2235</v>
      </c>
      <c r="D155" s="2" t="n">
        <v>0.9835</v>
      </c>
    </row>
    <row r="156" customFormat="false" ht="12.75" hidden="false" customHeight="false" outlineLevel="0" collapsed="false">
      <c r="A156" s="1" t="n">
        <v>37468</v>
      </c>
      <c r="B156" s="2" t="n">
        <v>9.4496</v>
      </c>
      <c r="C156" s="2" t="n">
        <v>9.2445</v>
      </c>
      <c r="D156" s="2" t="n">
        <v>0.9783</v>
      </c>
    </row>
    <row r="157" customFormat="false" ht="12.75" hidden="false" customHeight="false" outlineLevel="0" collapsed="false">
      <c r="A157" s="1" t="n">
        <v>37469</v>
      </c>
      <c r="B157" s="2" t="n">
        <v>9.5497</v>
      </c>
      <c r="C157" s="2" t="n">
        <v>9.3205</v>
      </c>
      <c r="D157" s="2" t="n">
        <v>0.976</v>
      </c>
    </row>
    <row r="158" customFormat="false" ht="12.75" hidden="false" customHeight="false" outlineLevel="0" collapsed="false">
      <c r="A158" s="1" t="n">
        <v>37470</v>
      </c>
      <c r="B158" s="2" t="n">
        <v>9.5956</v>
      </c>
      <c r="C158" s="2" t="n">
        <v>9.4737</v>
      </c>
      <c r="D158" s="2" t="n">
        <v>0.9873</v>
      </c>
    </row>
    <row r="159" customFormat="false" ht="12.75" hidden="false" customHeight="false" outlineLevel="0" collapsed="false">
      <c r="A159" s="1" t="n">
        <v>37473</v>
      </c>
      <c r="B159" s="2" t="n">
        <v>9.6046</v>
      </c>
      <c r="C159" s="2" t="n">
        <v>9.4471</v>
      </c>
      <c r="D159" s="2" t="n">
        <v>0.9836</v>
      </c>
    </row>
    <row r="160" customFormat="false" ht="12.75" hidden="false" customHeight="false" outlineLevel="0" collapsed="false">
      <c r="A160" s="1" t="n">
        <v>37474</v>
      </c>
      <c r="B160" s="2" t="n">
        <v>9.6568</v>
      </c>
      <c r="C160" s="2" t="n">
        <v>9.3565</v>
      </c>
      <c r="D160" s="2" t="n">
        <v>0.9689</v>
      </c>
    </row>
    <row r="161" customFormat="false" ht="12.75" hidden="false" customHeight="false" outlineLevel="0" collapsed="false">
      <c r="A161" s="1" t="n">
        <v>37475</v>
      </c>
      <c r="B161" s="2" t="n">
        <v>9.6025</v>
      </c>
      <c r="C161" s="2" t="n">
        <v>9.3125</v>
      </c>
      <c r="D161" s="2" t="n">
        <v>0.9698</v>
      </c>
    </row>
    <row r="162" customFormat="false" ht="12.75" hidden="false" customHeight="false" outlineLevel="0" collapsed="false">
      <c r="A162" s="1" t="n">
        <v>37476</v>
      </c>
      <c r="B162" s="2" t="n">
        <v>9.5959</v>
      </c>
      <c r="C162" s="2" t="n">
        <v>9.2955</v>
      </c>
      <c r="D162" s="2" t="n">
        <v>0.9687</v>
      </c>
    </row>
    <row r="163" customFormat="false" ht="12.75" hidden="false" customHeight="false" outlineLevel="0" collapsed="false">
      <c r="A163" s="1" t="n">
        <v>37477</v>
      </c>
      <c r="B163" s="2" t="n">
        <v>9.5714</v>
      </c>
      <c r="C163" s="2" t="n">
        <v>9.312</v>
      </c>
      <c r="D163" s="2" t="n">
        <v>0.9729</v>
      </c>
    </row>
    <row r="164" customFormat="false" ht="12.75" hidden="false" customHeight="false" outlineLevel="0" collapsed="false">
      <c r="A164" s="1" t="n">
        <v>37480</v>
      </c>
      <c r="B164" s="2" t="n">
        <v>9.4908</v>
      </c>
      <c r="C164" s="2" t="n">
        <v>9.282</v>
      </c>
      <c r="D164" s="2" t="n">
        <v>0.978</v>
      </c>
    </row>
    <row r="165" customFormat="false" ht="12.75" hidden="false" customHeight="false" outlineLevel="0" collapsed="false">
      <c r="A165" s="1" t="n">
        <v>37481</v>
      </c>
      <c r="B165" s="2" t="n">
        <v>9.4489</v>
      </c>
      <c r="C165" s="2" t="n">
        <v>9.259</v>
      </c>
      <c r="D165" s="2" t="n">
        <v>0.9799</v>
      </c>
    </row>
    <row r="166" customFormat="false" ht="12.75" hidden="false" customHeight="false" outlineLevel="0" collapsed="false">
      <c r="A166" s="1" t="n">
        <v>37482</v>
      </c>
      <c r="B166" s="2" t="n">
        <v>9.42</v>
      </c>
      <c r="C166" s="2" t="n">
        <v>9.2853</v>
      </c>
      <c r="D166" s="2" t="n">
        <v>0.9857</v>
      </c>
    </row>
    <row r="167" customFormat="false" ht="12.75" hidden="false" customHeight="false" outlineLevel="0" collapsed="false">
      <c r="A167" s="1" t="n">
        <v>37483</v>
      </c>
      <c r="B167" s="2" t="n">
        <v>9.4255</v>
      </c>
      <c r="C167" s="2" t="n">
        <v>9.2153</v>
      </c>
      <c r="D167" s="2" t="n">
        <v>0.9777</v>
      </c>
    </row>
    <row r="168" customFormat="false" ht="12.75" hidden="false" customHeight="false" outlineLevel="0" collapsed="false">
      <c r="A168" s="1" t="n">
        <v>37484</v>
      </c>
      <c r="B168" s="2" t="n">
        <v>9.4001</v>
      </c>
      <c r="C168" s="2" t="n">
        <v>9.2356</v>
      </c>
      <c r="D168" s="2" t="n">
        <v>0.9825</v>
      </c>
    </row>
    <row r="169" customFormat="false" ht="12.75" hidden="false" customHeight="false" outlineLevel="0" collapsed="false">
      <c r="A169" s="1" t="n">
        <v>37487</v>
      </c>
      <c r="B169" s="2" t="n">
        <v>9.411</v>
      </c>
      <c r="C169" s="2" t="n">
        <v>9.2218</v>
      </c>
      <c r="D169" s="2" t="n">
        <v>0.9799</v>
      </c>
    </row>
    <row r="170" customFormat="false" ht="12.75" hidden="false" customHeight="false" outlineLevel="0" collapsed="false">
      <c r="A170" s="1" t="n">
        <v>37488</v>
      </c>
      <c r="B170" s="2" t="n">
        <v>9.3939</v>
      </c>
      <c r="C170" s="2" t="n">
        <v>9.1985</v>
      </c>
      <c r="D170" s="2" t="n">
        <v>0.9792</v>
      </c>
    </row>
    <row r="171" customFormat="false" ht="12.75" hidden="false" customHeight="false" outlineLevel="0" collapsed="false">
      <c r="A171" s="1" t="n">
        <v>37489</v>
      </c>
      <c r="B171" s="2" t="n">
        <v>9.3906</v>
      </c>
      <c r="C171" s="2" t="n">
        <v>9.1671</v>
      </c>
      <c r="D171" s="2" t="n">
        <v>0.9762</v>
      </c>
    </row>
    <row r="172" customFormat="false" ht="12.75" hidden="false" customHeight="false" outlineLevel="0" collapsed="false">
      <c r="A172" s="1" t="n">
        <v>37490</v>
      </c>
      <c r="B172" s="2" t="n">
        <v>9.3675</v>
      </c>
      <c r="C172" s="2" t="n">
        <v>9.152</v>
      </c>
      <c r="D172" s="2" t="n">
        <v>0.977</v>
      </c>
    </row>
    <row r="173" customFormat="false" ht="12.75" hidden="false" customHeight="false" outlineLevel="0" collapsed="false">
      <c r="A173" s="1" t="n">
        <v>37491</v>
      </c>
      <c r="B173" s="2" t="n">
        <v>9.4874</v>
      </c>
      <c r="C173" s="2" t="n">
        <v>9.1999</v>
      </c>
      <c r="D173" s="2" t="n">
        <v>0.9697</v>
      </c>
    </row>
    <row r="174" customFormat="false" ht="12.75" hidden="false" customHeight="false" outlineLevel="0" collapsed="false">
      <c r="A174" s="1" t="n">
        <v>37494</v>
      </c>
      <c r="B174" s="2" t="n">
        <v>9.414</v>
      </c>
      <c r="C174" s="2" t="n">
        <v>9.1325</v>
      </c>
      <c r="D174" s="2" t="n">
        <v>0.9701</v>
      </c>
    </row>
    <row r="175" customFormat="false" ht="12.75" hidden="false" customHeight="false" outlineLevel="0" collapsed="false">
      <c r="A175" s="1" t="n">
        <v>37495</v>
      </c>
      <c r="B175" s="2" t="n">
        <v>9.3452</v>
      </c>
      <c r="C175" s="2" t="n">
        <v>9.134</v>
      </c>
      <c r="D175" s="2" t="n">
        <v>0.9774</v>
      </c>
    </row>
    <row r="176" customFormat="false" ht="12.75" hidden="false" customHeight="false" outlineLevel="0" collapsed="false">
      <c r="A176" s="1" t="n">
        <v>37496</v>
      </c>
      <c r="B176" s="2" t="n">
        <v>9.3044</v>
      </c>
      <c r="C176" s="2" t="n">
        <v>9.1425</v>
      </c>
      <c r="D176" s="2" t="n">
        <v>0.9826</v>
      </c>
    </row>
    <row r="177" customFormat="false" ht="12.75" hidden="false" customHeight="false" outlineLevel="0" collapsed="false">
      <c r="A177" s="1" t="n">
        <v>37497</v>
      </c>
      <c r="B177" s="2" t="n">
        <v>9.3046</v>
      </c>
      <c r="C177" s="2" t="n">
        <v>9.1585</v>
      </c>
      <c r="D177" s="2" t="n">
        <v>0.9843</v>
      </c>
    </row>
    <row r="178" customFormat="false" ht="12.75" hidden="false" customHeight="false" outlineLevel="0" collapsed="false">
      <c r="A178" s="1" t="n">
        <v>37498</v>
      </c>
      <c r="B178" s="2" t="n">
        <v>9.3289</v>
      </c>
      <c r="C178" s="2" t="n">
        <v>9.1731</v>
      </c>
      <c r="D178" s="2" t="n">
        <v>0.9833</v>
      </c>
    </row>
    <row r="179" customFormat="false" ht="12.75" hidden="false" customHeight="false" outlineLevel="0" collapsed="false">
      <c r="A179" s="1" t="n">
        <v>37501</v>
      </c>
      <c r="B179" s="2" t="n">
        <v>9.3985</v>
      </c>
      <c r="C179" s="2" t="n">
        <v>9.2303</v>
      </c>
      <c r="D179" s="2" t="n">
        <v>0.9821</v>
      </c>
    </row>
    <row r="180" customFormat="false" ht="12.75" hidden="false" customHeight="false" outlineLevel="0" collapsed="false">
      <c r="A180" s="1" t="n">
        <v>37502</v>
      </c>
      <c r="B180" s="2" t="n">
        <v>9.3678</v>
      </c>
      <c r="C180" s="2" t="n">
        <v>9.2835</v>
      </c>
      <c r="D180" s="2" t="n">
        <v>0.991</v>
      </c>
    </row>
    <row r="181" customFormat="false" ht="12.75" hidden="false" customHeight="false" outlineLevel="0" collapsed="false">
      <c r="A181" s="1" t="n">
        <v>37503</v>
      </c>
      <c r="B181" s="2" t="n">
        <v>9.3938</v>
      </c>
      <c r="C181" s="2" t="n">
        <v>9.344</v>
      </c>
      <c r="D181" s="2" t="n">
        <v>0.9947</v>
      </c>
    </row>
    <row r="182" customFormat="false" ht="12.75" hidden="false" customHeight="false" outlineLevel="0" collapsed="false">
      <c r="A182" s="1" t="n">
        <v>37504</v>
      </c>
      <c r="B182" s="2" t="n">
        <v>9.3184</v>
      </c>
      <c r="C182" s="2" t="n">
        <v>9.2951</v>
      </c>
      <c r="D182" s="2" t="n">
        <v>0.9975</v>
      </c>
    </row>
    <row r="183" customFormat="false" ht="12.75" hidden="false" customHeight="false" outlineLevel="0" collapsed="false">
      <c r="A183" s="1" t="n">
        <v>37505</v>
      </c>
      <c r="B183" s="2" t="n">
        <v>9.3018</v>
      </c>
      <c r="C183" s="2" t="n">
        <v>9.2255</v>
      </c>
      <c r="D183" s="2" t="n">
        <v>0.9918</v>
      </c>
    </row>
    <row r="184" customFormat="false" ht="12.75" hidden="false" customHeight="false" outlineLevel="0" collapsed="false">
      <c r="A184" s="1" t="n">
        <v>37508</v>
      </c>
      <c r="B184" s="2" t="n">
        <v>9.3975</v>
      </c>
      <c r="C184" s="2" t="n">
        <v>9.2039</v>
      </c>
      <c r="D184" s="2" t="n">
        <v>0.9794</v>
      </c>
    </row>
    <row r="185" customFormat="false" ht="12.75" hidden="false" customHeight="false" outlineLevel="0" collapsed="false">
      <c r="A185" s="1" t="n">
        <v>37509</v>
      </c>
      <c r="B185" s="2" t="n">
        <v>9.4349</v>
      </c>
      <c r="C185" s="2" t="n">
        <v>9.2085</v>
      </c>
      <c r="D185" s="2" t="n">
        <v>0.976</v>
      </c>
    </row>
    <row r="186" customFormat="false" ht="12.75" hidden="false" customHeight="false" outlineLevel="0" collapsed="false">
      <c r="A186" s="1" t="n">
        <v>37510</v>
      </c>
      <c r="B186" s="2" t="n">
        <v>9.4035</v>
      </c>
      <c r="C186" s="2" t="n">
        <v>9.1675</v>
      </c>
      <c r="D186" s="2" t="n">
        <v>0.9749</v>
      </c>
    </row>
    <row r="187" customFormat="false" ht="12.75" hidden="false" customHeight="false" outlineLevel="0" collapsed="false">
      <c r="A187" s="1" t="n">
        <v>37511</v>
      </c>
      <c r="B187" s="2" t="n">
        <v>9.4046</v>
      </c>
      <c r="C187" s="2" t="n">
        <v>9.1761</v>
      </c>
      <c r="D187" s="2" t="n">
        <v>0.9757</v>
      </c>
    </row>
    <row r="188" customFormat="false" ht="12.75" hidden="false" customHeight="false" outlineLevel="0" collapsed="false">
      <c r="A188" s="1" t="n">
        <v>37512</v>
      </c>
      <c r="B188" s="2" t="n">
        <v>9.4266</v>
      </c>
      <c r="C188" s="2" t="n">
        <v>9.2475</v>
      </c>
      <c r="D188" s="2" t="n">
        <v>0.981</v>
      </c>
    </row>
    <row r="189" customFormat="false" ht="12.75" hidden="false" customHeight="false" outlineLevel="0" collapsed="false">
      <c r="A189" s="1" t="n">
        <v>37515</v>
      </c>
      <c r="B189" s="2" t="n">
        <v>9.4015</v>
      </c>
      <c r="C189" s="2" t="n">
        <v>9.1035</v>
      </c>
      <c r="D189" s="2" t="n">
        <v>0.9683</v>
      </c>
    </row>
    <row r="190" customFormat="false" ht="12.75" hidden="false" customHeight="false" outlineLevel="0" collapsed="false">
      <c r="A190" s="1" t="n">
        <v>37516</v>
      </c>
      <c r="B190" s="2" t="n">
        <v>9.4287</v>
      </c>
      <c r="C190" s="2" t="n">
        <v>9.0978</v>
      </c>
      <c r="D190" s="2" t="n">
        <v>0.9649</v>
      </c>
    </row>
    <row r="191" customFormat="false" ht="12.75" hidden="false" customHeight="false" outlineLevel="0" collapsed="false">
      <c r="A191" s="1" t="n">
        <v>37517</v>
      </c>
      <c r="B191" s="2" t="n">
        <v>9.3862</v>
      </c>
      <c r="C191" s="2" t="n">
        <v>9.1281</v>
      </c>
      <c r="D191" s="2" t="n">
        <v>0.9725</v>
      </c>
    </row>
    <row r="192" customFormat="false" ht="12.75" hidden="false" customHeight="false" outlineLevel="0" collapsed="false">
      <c r="A192" s="1" t="n">
        <v>37518</v>
      </c>
      <c r="B192" s="2" t="n">
        <v>9.2679</v>
      </c>
      <c r="C192" s="2" t="n">
        <v>9.0955</v>
      </c>
      <c r="D192" s="2" t="n">
        <v>0.9814</v>
      </c>
    </row>
    <row r="193" customFormat="false" ht="12.75" hidden="false" customHeight="false" outlineLevel="0" collapsed="false">
      <c r="A193" s="1" t="n">
        <v>37519</v>
      </c>
      <c r="B193" s="2" t="n">
        <v>9.2888</v>
      </c>
      <c r="C193" s="2" t="n">
        <v>9.0937</v>
      </c>
      <c r="D193" s="2" t="n">
        <v>0.979</v>
      </c>
    </row>
    <row r="194" customFormat="false" ht="12.75" hidden="false" customHeight="false" outlineLevel="0" collapsed="false">
      <c r="A194" s="1" t="n">
        <v>37522</v>
      </c>
      <c r="B194" s="2" t="n">
        <v>9.2137</v>
      </c>
      <c r="C194" s="2" t="n">
        <v>9.058</v>
      </c>
      <c r="D194" s="2" t="n">
        <v>0.9831</v>
      </c>
    </row>
    <row r="195" customFormat="false" ht="12.75" hidden="false" customHeight="false" outlineLevel="0" collapsed="false">
      <c r="A195" s="1" t="n">
        <v>37523</v>
      </c>
      <c r="B195" s="2" t="n">
        <v>9.2481</v>
      </c>
      <c r="C195" s="2" t="n">
        <v>9.089</v>
      </c>
      <c r="D195" s="2" t="n">
        <v>0.9828</v>
      </c>
    </row>
    <row r="196" customFormat="false" ht="12.75" hidden="false" customHeight="false" outlineLevel="0" collapsed="false">
      <c r="A196" s="1" t="n">
        <v>37524</v>
      </c>
      <c r="B196" s="2" t="n">
        <v>9.3169</v>
      </c>
      <c r="C196" s="2" t="n">
        <v>9.1035</v>
      </c>
      <c r="D196" s="2" t="n">
        <v>0.9771</v>
      </c>
    </row>
    <row r="197" customFormat="false" ht="12.75" hidden="false" customHeight="false" outlineLevel="0" collapsed="false">
      <c r="A197" s="1" t="n">
        <v>37525</v>
      </c>
      <c r="B197" s="2" t="n">
        <v>9.3075</v>
      </c>
      <c r="C197" s="2" t="n">
        <v>9.1176</v>
      </c>
      <c r="D197" s="2" t="n">
        <v>0.9796</v>
      </c>
    </row>
    <row r="198" customFormat="false" ht="12.75" hidden="false" customHeight="false" outlineLevel="0" collapsed="false">
      <c r="A198" s="1" t="n">
        <v>37526</v>
      </c>
      <c r="B198" s="2" t="n">
        <v>9.3118</v>
      </c>
      <c r="C198" s="2" t="n">
        <v>9.106</v>
      </c>
      <c r="D198" s="2" t="n">
        <v>0.9779</v>
      </c>
    </row>
    <row r="199" customFormat="false" ht="12.75" hidden="false" customHeight="false" outlineLevel="0" collapsed="false">
      <c r="A199" s="1" t="n">
        <v>37529</v>
      </c>
      <c r="B199" s="2" t="n">
        <v>9.2815</v>
      </c>
      <c r="C199" s="2" t="n">
        <v>9.1516</v>
      </c>
      <c r="D199" s="2" t="n">
        <v>0.986</v>
      </c>
    </row>
    <row r="200" customFormat="false" ht="12.75" hidden="false" customHeight="false" outlineLevel="0" collapsed="false">
      <c r="A200" s="1" t="n">
        <v>37530</v>
      </c>
      <c r="B200" s="2" t="n">
        <v>9.2364</v>
      </c>
      <c r="C200" s="2" t="n">
        <v>9.108</v>
      </c>
      <c r="D200" s="2" t="n">
        <v>0.9861</v>
      </c>
    </row>
    <row r="201" customFormat="false" ht="12.75" hidden="false" customHeight="false" outlineLevel="0" collapsed="false">
      <c r="A201" s="1" t="n">
        <v>37531</v>
      </c>
      <c r="B201" s="2" t="n">
        <v>9.2222</v>
      </c>
      <c r="C201" s="2" t="n">
        <v>9.07</v>
      </c>
      <c r="D201" s="2" t="n">
        <v>0.9835</v>
      </c>
    </row>
    <row r="202" customFormat="false" ht="12.75" hidden="false" customHeight="false" outlineLevel="0" collapsed="false">
      <c r="A202" s="1" t="n">
        <v>37532</v>
      </c>
      <c r="B202" s="2" t="n">
        <v>9.1972</v>
      </c>
      <c r="C202" s="2" t="n">
        <v>9.096</v>
      </c>
      <c r="D202" s="2" t="n">
        <v>0.989</v>
      </c>
    </row>
    <row r="203" customFormat="false" ht="12.75" hidden="false" customHeight="false" outlineLevel="0" collapsed="false">
      <c r="A203" s="1" t="n">
        <v>37533</v>
      </c>
      <c r="B203" s="2" t="n">
        <v>9.215</v>
      </c>
      <c r="C203" s="2" t="n">
        <v>9.0906</v>
      </c>
      <c r="D203" s="2" t="n">
        <v>0.9865</v>
      </c>
    </row>
    <row r="204" customFormat="false" ht="12.75" hidden="false" customHeight="false" outlineLevel="0" collapsed="false">
      <c r="A204" s="1" t="n">
        <v>37536</v>
      </c>
      <c r="B204" s="2" t="n">
        <v>9.2698</v>
      </c>
      <c r="C204" s="2" t="n">
        <v>9.0918</v>
      </c>
      <c r="D204" s="2" t="n">
        <v>0.9808</v>
      </c>
    </row>
    <row r="205" customFormat="false" ht="12.75" hidden="false" customHeight="false" outlineLevel="0" collapsed="false">
      <c r="A205" s="1" t="n">
        <v>37537</v>
      </c>
      <c r="B205" s="2" t="n">
        <v>9.3434</v>
      </c>
      <c r="C205" s="2" t="n">
        <v>9.1565</v>
      </c>
      <c r="D205" s="2" t="n">
        <v>0.98</v>
      </c>
    </row>
    <row r="206" customFormat="false" ht="12.75" hidden="false" customHeight="false" outlineLevel="0" collapsed="false">
      <c r="A206" s="1" t="n">
        <v>37538</v>
      </c>
      <c r="B206" s="2" t="n">
        <v>9.3296</v>
      </c>
      <c r="C206" s="2" t="n">
        <v>9.1561</v>
      </c>
      <c r="D206" s="2" t="n">
        <v>0.9814</v>
      </c>
    </row>
    <row r="207" customFormat="false" ht="12.75" hidden="false" customHeight="false" outlineLevel="0" collapsed="false">
      <c r="A207" s="1" t="n">
        <v>37539</v>
      </c>
      <c r="B207" s="2" t="n">
        <v>9.2881</v>
      </c>
      <c r="C207" s="2" t="n">
        <v>9.172</v>
      </c>
      <c r="D207" s="2" t="n">
        <v>0.9875</v>
      </c>
    </row>
    <row r="208" customFormat="false" ht="12.75" hidden="false" customHeight="false" outlineLevel="0" collapsed="false">
      <c r="A208" s="1" t="n">
        <v>37540</v>
      </c>
      <c r="B208" s="2" t="n">
        <v>9.2432</v>
      </c>
      <c r="C208" s="2" t="n">
        <v>9.111</v>
      </c>
      <c r="D208" s="2" t="n">
        <v>0.9857</v>
      </c>
    </row>
    <row r="209" customFormat="false" ht="12.75" hidden="false" customHeight="false" outlineLevel="0" collapsed="false">
      <c r="A209" s="1" t="n">
        <v>37543</v>
      </c>
      <c r="B209" s="2" t="n">
        <v>9.212</v>
      </c>
      <c r="C209" s="2" t="n">
        <v>9.095</v>
      </c>
      <c r="D209" s="2" t="n">
        <v>0.9873</v>
      </c>
    </row>
    <row r="210" customFormat="false" ht="12.75" hidden="false" customHeight="false" outlineLevel="0" collapsed="false">
      <c r="A210" s="1" t="n">
        <v>37544</v>
      </c>
      <c r="B210" s="2" t="n">
        <v>9.2452</v>
      </c>
      <c r="C210" s="2" t="n">
        <v>9.0695</v>
      </c>
      <c r="D210" s="2" t="n">
        <v>0.981</v>
      </c>
    </row>
    <row r="211" customFormat="false" ht="12.75" hidden="false" customHeight="false" outlineLevel="0" collapsed="false">
      <c r="A211" s="1" t="n">
        <v>37545</v>
      </c>
      <c r="B211" s="2" t="n">
        <v>9.2315</v>
      </c>
      <c r="C211" s="2" t="n">
        <v>9.0681</v>
      </c>
      <c r="D211" s="2" t="n">
        <v>0.9823</v>
      </c>
    </row>
    <row r="212" customFormat="false" ht="12.75" hidden="false" customHeight="false" outlineLevel="0" collapsed="false">
      <c r="A212" s="1" t="n">
        <v>37546</v>
      </c>
      <c r="B212" s="2" t="n">
        <v>9.3155</v>
      </c>
      <c r="C212" s="2" t="n">
        <v>9.0947</v>
      </c>
      <c r="D212" s="2" t="n">
        <v>0.9763</v>
      </c>
    </row>
    <row r="213" customFormat="false" ht="12.75" hidden="false" customHeight="false" outlineLevel="0" collapsed="false">
      <c r="A213" s="1" t="n">
        <v>37547</v>
      </c>
      <c r="B213" s="2" t="n">
        <v>9.3436</v>
      </c>
      <c r="C213" s="2" t="n">
        <v>9.096</v>
      </c>
      <c r="D213" s="2" t="n">
        <v>0.9735</v>
      </c>
    </row>
    <row r="214" customFormat="false" ht="12.75" hidden="false" customHeight="false" outlineLevel="0" collapsed="false">
      <c r="A214" s="1" t="n">
        <v>37550</v>
      </c>
      <c r="B214" s="2" t="n">
        <v>9.3022</v>
      </c>
      <c r="C214" s="2" t="n">
        <v>9.0678</v>
      </c>
      <c r="D214" s="2" t="n">
        <v>0.9748</v>
      </c>
    </row>
    <row r="215" customFormat="false" ht="12.75" hidden="false" customHeight="false" outlineLevel="0" collapsed="false">
      <c r="A215" s="1" t="n">
        <v>37551</v>
      </c>
      <c r="B215" s="2" t="n">
        <v>9.3253</v>
      </c>
      <c r="C215" s="2" t="n">
        <v>9.109</v>
      </c>
      <c r="D215" s="2" t="n">
        <v>0.9768</v>
      </c>
    </row>
    <row r="216" customFormat="false" ht="12.75" hidden="false" customHeight="false" outlineLevel="0" collapsed="false">
      <c r="A216" s="1" t="n">
        <v>37552</v>
      </c>
      <c r="B216" s="2" t="n">
        <v>9.3504</v>
      </c>
      <c r="C216" s="2" t="n">
        <v>9.14</v>
      </c>
      <c r="D216" s="2" t="n">
        <v>0.9775</v>
      </c>
    </row>
    <row r="217" customFormat="false" ht="12.75" hidden="false" customHeight="false" outlineLevel="0" collapsed="false">
      <c r="A217" s="1" t="n">
        <v>37553</v>
      </c>
      <c r="B217" s="2" t="n">
        <v>9.3808</v>
      </c>
      <c r="C217" s="2" t="n">
        <v>9.135</v>
      </c>
      <c r="D217" s="2" t="n">
        <v>0.9738</v>
      </c>
    </row>
    <row r="218" customFormat="false" ht="12.75" hidden="false" customHeight="false" outlineLevel="0" collapsed="false">
      <c r="A218" s="1" t="n">
        <v>37554</v>
      </c>
      <c r="B218" s="2" t="n">
        <v>9.3502</v>
      </c>
      <c r="C218" s="2" t="n">
        <v>9.1286</v>
      </c>
      <c r="D218" s="2" t="n">
        <v>0.9763</v>
      </c>
    </row>
    <row r="219" customFormat="false" ht="12.75" hidden="false" customHeight="false" outlineLevel="0" collapsed="false">
      <c r="A219" s="1" t="n">
        <v>37557</v>
      </c>
      <c r="B219" s="2" t="n">
        <v>9.3197</v>
      </c>
      <c r="C219" s="2" t="n">
        <v>9.082</v>
      </c>
      <c r="D219" s="2" t="n">
        <v>0.9745</v>
      </c>
    </row>
    <row r="220" customFormat="false" ht="12.75" hidden="false" customHeight="false" outlineLevel="0" collapsed="false">
      <c r="A220" s="1" t="n">
        <v>37558</v>
      </c>
      <c r="B220" s="2" t="n">
        <v>9.2725</v>
      </c>
      <c r="C220" s="2" t="n">
        <v>9.1056</v>
      </c>
      <c r="D220" s="2" t="n">
        <v>0.982</v>
      </c>
    </row>
    <row r="221" customFormat="false" ht="12.75" hidden="false" customHeight="false" outlineLevel="0" collapsed="false">
      <c r="A221" s="1" t="n">
        <v>37559</v>
      </c>
      <c r="B221" s="2" t="n">
        <v>9.2452</v>
      </c>
      <c r="C221" s="2" t="n">
        <v>9.0834</v>
      </c>
      <c r="D221" s="2" t="n">
        <v>0.9825</v>
      </c>
    </row>
    <row r="222" customFormat="false" ht="12.75" hidden="false" customHeight="false" outlineLevel="0" collapsed="false">
      <c r="A222" s="1" t="n">
        <v>37560</v>
      </c>
      <c r="B222" s="2" t="n">
        <v>9.2153</v>
      </c>
      <c r="C222" s="2" t="n">
        <v>9.09</v>
      </c>
      <c r="D222" s="2" t="n">
        <v>0.9864</v>
      </c>
    </row>
    <row r="223" customFormat="false" ht="12.75" hidden="false" customHeight="false" outlineLevel="0" collapsed="false">
      <c r="A223" s="1" t="n">
        <v>37561</v>
      </c>
      <c r="B223" s="2" t="n">
        <v>9.1125</v>
      </c>
      <c r="C223" s="2" t="n">
        <v>9.0888</v>
      </c>
      <c r="D223" s="2" t="n">
        <v>0.9974</v>
      </c>
    </row>
    <row r="224" customFormat="false" ht="12.75" hidden="false" customHeight="false" outlineLevel="0" collapsed="false">
      <c r="A224" s="1" t="n">
        <v>37564</v>
      </c>
      <c r="B224" s="2" t="n">
        <v>9.1939</v>
      </c>
      <c r="C224" s="2" t="n">
        <v>9.1424</v>
      </c>
      <c r="D224" s="2" t="n">
        <v>0.9944</v>
      </c>
    </row>
    <row r="225" customFormat="false" ht="12.75" hidden="false" customHeight="false" outlineLevel="0" collapsed="false">
      <c r="A225" s="1" t="n">
        <v>37565</v>
      </c>
      <c r="B225" s="2" t="n">
        <v>9.1204</v>
      </c>
      <c r="C225" s="2" t="n">
        <v>9.1423</v>
      </c>
      <c r="D225" s="2" t="n">
        <v>1.0024</v>
      </c>
    </row>
    <row r="226" customFormat="false" ht="12.75" hidden="false" customHeight="false" outlineLevel="0" collapsed="false">
      <c r="A226" s="1" t="n">
        <v>37566</v>
      </c>
      <c r="B226" s="2" t="n">
        <v>9.1688</v>
      </c>
      <c r="C226" s="2" t="n">
        <v>9.1275</v>
      </c>
      <c r="D226" s="2" t="n">
        <v>0.9955</v>
      </c>
    </row>
    <row r="227" customFormat="false" ht="12.75" hidden="false" customHeight="false" outlineLevel="0" collapsed="false">
      <c r="A227" s="1" t="n">
        <v>37567</v>
      </c>
      <c r="B227" s="2" t="n">
        <v>9.1274</v>
      </c>
      <c r="C227" s="2" t="n">
        <v>9.1393</v>
      </c>
      <c r="D227" s="2" t="n">
        <v>1.0013</v>
      </c>
    </row>
    <row r="228" customFormat="false" ht="12.75" hidden="false" customHeight="false" outlineLevel="0" collapsed="false">
      <c r="A228" s="1" t="n">
        <v>37568</v>
      </c>
      <c r="B228" s="2" t="n">
        <v>9.0249</v>
      </c>
      <c r="C228" s="2" t="n">
        <v>9.1215</v>
      </c>
      <c r="D228" s="2" t="n">
        <v>1.0107</v>
      </c>
    </row>
    <row r="229" customFormat="false" ht="12.75" hidden="false" customHeight="false" outlineLevel="0" collapsed="false">
      <c r="A229" s="1" t="n">
        <v>37571</v>
      </c>
      <c r="B229" s="2" t="n">
        <v>8.9838</v>
      </c>
      <c r="C229" s="2" t="n">
        <v>9.097</v>
      </c>
      <c r="D229" s="2" t="n">
        <v>1.0126</v>
      </c>
    </row>
    <row r="230" customFormat="false" ht="12.75" hidden="false" customHeight="false" outlineLevel="0" collapsed="false">
      <c r="A230" s="1" t="n">
        <v>37572</v>
      </c>
      <c r="B230" s="2" t="n">
        <v>9.0103</v>
      </c>
      <c r="C230" s="2" t="n">
        <v>9.0833</v>
      </c>
      <c r="D230" s="2" t="n">
        <v>1.0081</v>
      </c>
    </row>
    <row r="231" customFormat="false" ht="12.75" hidden="false" customHeight="false" outlineLevel="0" collapsed="false">
      <c r="A231" s="1" t="n">
        <v>37573</v>
      </c>
      <c r="B231" s="2" t="n">
        <v>9.0115</v>
      </c>
      <c r="C231" s="2" t="n">
        <v>9.0728</v>
      </c>
      <c r="D231" s="2" t="n">
        <v>1.0068</v>
      </c>
    </row>
    <row r="232" customFormat="false" ht="12.75" hidden="false" customHeight="false" outlineLevel="0" collapsed="false">
      <c r="A232" s="1" t="n">
        <v>37574</v>
      </c>
      <c r="B232" s="2" t="n">
        <v>9.0117</v>
      </c>
      <c r="C232" s="2" t="n">
        <v>9.0973</v>
      </c>
      <c r="D232" s="2" t="n">
        <v>1.0095</v>
      </c>
    </row>
    <row r="233" customFormat="false" ht="12.75" hidden="false" customHeight="false" outlineLevel="0" collapsed="false">
      <c r="A233" s="1" t="n">
        <v>37575</v>
      </c>
      <c r="B233" s="2" t="n">
        <v>9.0572</v>
      </c>
      <c r="C233" s="2" t="n">
        <v>9.0835</v>
      </c>
      <c r="D233" s="2" t="n">
        <v>1.0029</v>
      </c>
    </row>
    <row r="234" customFormat="false" ht="12.75" hidden="false" customHeight="false" outlineLevel="0" collapsed="false">
      <c r="A234" s="1" t="n">
        <v>37578</v>
      </c>
      <c r="B234" s="2" t="n">
        <v>9.0139</v>
      </c>
      <c r="C234" s="2" t="n">
        <v>9.0725</v>
      </c>
      <c r="D234" s="2" t="n">
        <v>1.0065</v>
      </c>
    </row>
    <row r="235" customFormat="false" ht="12.75" hidden="false" customHeight="false" outlineLevel="0" collapsed="false">
      <c r="A235" s="1" t="n">
        <v>37579</v>
      </c>
      <c r="B235" s="2" t="n">
        <v>8.9603</v>
      </c>
      <c r="C235" s="2" t="n">
        <v>9.0723</v>
      </c>
      <c r="D235" s="2" t="n">
        <v>1.0125</v>
      </c>
    </row>
    <row r="236" customFormat="false" ht="12.75" hidden="false" customHeight="false" outlineLevel="0" collapsed="false">
      <c r="A236" s="1" t="n">
        <v>37580</v>
      </c>
      <c r="B236" s="2" t="n">
        <v>9.0608</v>
      </c>
      <c r="C236" s="2" t="n">
        <v>9.078</v>
      </c>
      <c r="D236" s="2" t="n">
        <v>1.0019</v>
      </c>
    </row>
    <row r="237" customFormat="false" ht="12.75" hidden="false" customHeight="false" outlineLevel="0" collapsed="false">
      <c r="A237" s="1" t="n">
        <v>37581</v>
      </c>
      <c r="B237" s="2" t="n">
        <v>9.0326</v>
      </c>
      <c r="C237" s="2" t="n">
        <v>9.0633</v>
      </c>
      <c r="D237" s="2" t="n">
        <v>1.0034</v>
      </c>
    </row>
    <row r="238" customFormat="false" ht="12.75" hidden="false" customHeight="false" outlineLevel="0" collapsed="false">
      <c r="A238" s="1" t="n">
        <v>37582</v>
      </c>
      <c r="B238" s="2" t="n">
        <v>8.9965</v>
      </c>
      <c r="C238" s="2" t="n">
        <v>9.0181</v>
      </c>
      <c r="D238" s="2" t="n">
        <v>1.0024</v>
      </c>
    </row>
    <row r="239" customFormat="false" ht="12.75" hidden="false" customHeight="false" outlineLevel="0" collapsed="false">
      <c r="A239" s="1" t="n">
        <v>37585</v>
      </c>
      <c r="B239" s="2" t="n">
        <v>9.0981</v>
      </c>
      <c r="C239" s="2" t="n">
        <v>9.0117</v>
      </c>
      <c r="D239" s="2" t="n">
        <v>0.9905</v>
      </c>
    </row>
    <row r="240" customFormat="false" ht="12.75" hidden="false" customHeight="false" outlineLevel="0" collapsed="false">
      <c r="A240" s="1" t="n">
        <v>37586</v>
      </c>
      <c r="B240" s="2" t="n">
        <v>9.1175</v>
      </c>
      <c r="C240" s="2" t="n">
        <v>9.0354</v>
      </c>
      <c r="D240" s="2" t="n">
        <v>0.991</v>
      </c>
    </row>
    <row r="241" customFormat="false" ht="12.75" hidden="false" customHeight="false" outlineLevel="0" collapsed="false">
      <c r="A241" s="1" t="n">
        <v>37587</v>
      </c>
      <c r="B241" s="2" t="n">
        <v>9.1274</v>
      </c>
      <c r="C241" s="2" t="n">
        <v>9.0608</v>
      </c>
      <c r="D241" s="2" t="n">
        <v>0.9927</v>
      </c>
    </row>
    <row r="242" customFormat="false" ht="12.75" hidden="false" customHeight="false" outlineLevel="0" collapsed="false">
      <c r="A242" s="1" t="n">
        <v>37588</v>
      </c>
      <c r="B242" s="2" t="n">
        <v>9.1256</v>
      </c>
      <c r="C242" s="2" t="n">
        <v>9.0654</v>
      </c>
      <c r="D242" s="2" t="n">
        <v>0.9934</v>
      </c>
    </row>
    <row r="243" customFormat="false" ht="12.75" hidden="false" customHeight="false" outlineLevel="0" collapsed="false">
      <c r="A243" s="1" t="n">
        <v>37589</v>
      </c>
      <c r="B243" s="2" t="n">
        <v>9.1118</v>
      </c>
      <c r="C243" s="2" t="n">
        <v>9.0453</v>
      </c>
      <c r="D243" s="2" t="n">
        <v>0.9927</v>
      </c>
    </row>
    <row r="244" customFormat="false" ht="12.75" hidden="false" customHeight="false" outlineLevel="0" collapsed="false">
      <c r="A244" s="1" t="n">
        <v>37592</v>
      </c>
      <c r="B244" s="2" t="n">
        <v>9.1248</v>
      </c>
      <c r="C244" s="2" t="n">
        <v>9.0071</v>
      </c>
      <c r="D244" s="2" t="n">
        <v>0.9871</v>
      </c>
    </row>
    <row r="245" customFormat="false" ht="12.75" hidden="false" customHeight="false" outlineLevel="0" collapsed="false">
      <c r="A245" s="1" t="n">
        <v>37593</v>
      </c>
      <c r="B245" s="2" t="n">
        <v>9.0664</v>
      </c>
      <c r="C245" s="2" t="n">
        <v>9.0365</v>
      </c>
      <c r="D245" s="2" t="n">
        <v>0.9967</v>
      </c>
    </row>
    <row r="246" customFormat="false" ht="12.75" hidden="false" customHeight="false" outlineLevel="0" collapsed="false">
      <c r="A246" s="1" t="n">
        <v>37594</v>
      </c>
      <c r="B246" s="2" t="n">
        <v>9.038</v>
      </c>
      <c r="C246" s="2" t="n">
        <v>9.0543</v>
      </c>
      <c r="D246" s="2" t="n">
        <v>1.0018</v>
      </c>
    </row>
    <row r="247" customFormat="false" ht="12.75" hidden="false" customHeight="false" outlineLevel="0" collapsed="false">
      <c r="A247" s="1" t="n">
        <v>37595</v>
      </c>
      <c r="B247" s="2" t="n">
        <v>9.0664</v>
      </c>
      <c r="C247" s="2" t="n">
        <v>9.0582</v>
      </c>
      <c r="D247" s="2" t="n">
        <v>0.9991</v>
      </c>
    </row>
    <row r="248" customFormat="false" ht="12.75" hidden="false" customHeight="false" outlineLevel="0" collapsed="false">
      <c r="A248" s="1" t="n">
        <v>37596</v>
      </c>
      <c r="B248" s="2" t="n">
        <v>9.0471</v>
      </c>
      <c r="C248" s="2" t="n">
        <v>9.0525</v>
      </c>
      <c r="D248" s="2" t="n">
        <v>1.0006</v>
      </c>
    </row>
    <row r="249" customFormat="false" ht="12.75" hidden="false" customHeight="false" outlineLevel="0" collapsed="false">
      <c r="A249" s="1" t="n">
        <v>37599</v>
      </c>
      <c r="B249" s="2" t="n">
        <v>8.982</v>
      </c>
      <c r="C249" s="2" t="n">
        <v>9.0655</v>
      </c>
      <c r="D249" s="2" t="n">
        <v>1.0093</v>
      </c>
    </row>
    <row r="250" customFormat="false" ht="12.75" hidden="false" customHeight="false" outlineLevel="0" collapsed="false">
      <c r="A250" s="1" t="n">
        <v>37600</v>
      </c>
      <c r="B250" s="2" t="n">
        <v>9.0095</v>
      </c>
      <c r="C250" s="2" t="n">
        <v>9.1095</v>
      </c>
      <c r="D250" s="2" t="n">
        <v>1.0111</v>
      </c>
    </row>
    <row r="251" customFormat="false" ht="12.75" hidden="false" customHeight="false" outlineLevel="0" collapsed="false">
      <c r="A251" s="1" t="n">
        <v>37601</v>
      </c>
      <c r="B251" s="2" t="n">
        <v>9.0091</v>
      </c>
      <c r="C251" s="2" t="n">
        <v>9.0695</v>
      </c>
      <c r="D251" s="2" t="n">
        <v>1.0067</v>
      </c>
    </row>
    <row r="252" customFormat="false" ht="12.75" hidden="false" customHeight="false" outlineLevel="0" collapsed="false">
      <c r="A252" s="1" t="n">
        <v>37602</v>
      </c>
      <c r="B252" s="2" t="n">
        <v>8.9671</v>
      </c>
      <c r="C252" s="2" t="n">
        <v>9.107</v>
      </c>
      <c r="D252" s="2" t="n">
        <v>1.0156</v>
      </c>
    </row>
    <row r="253" customFormat="false" ht="12.75" hidden="false" customHeight="false" outlineLevel="0" collapsed="false">
      <c r="A253" s="1" t="n">
        <v>37603</v>
      </c>
      <c r="B253" s="2" t="n">
        <v>8.9233</v>
      </c>
      <c r="C253" s="2" t="n">
        <v>9.1205</v>
      </c>
      <c r="D253" s="2" t="n">
        <v>1.0221</v>
      </c>
    </row>
    <row r="254" customFormat="false" ht="12.75" hidden="false" customHeight="false" outlineLevel="0" collapsed="false">
      <c r="A254" s="1" t="n">
        <v>37606</v>
      </c>
      <c r="B254" s="2" t="n">
        <v>8.9393</v>
      </c>
      <c r="C254" s="2" t="n">
        <v>9.1288</v>
      </c>
      <c r="D254" s="2" t="n">
        <v>1.0212</v>
      </c>
    </row>
    <row r="255" customFormat="false" ht="12.75" hidden="false" customHeight="false" outlineLevel="0" collapsed="false">
      <c r="A255" s="1" t="n">
        <v>37607</v>
      </c>
      <c r="B255" s="2" t="n">
        <v>8.8231</v>
      </c>
      <c r="C255" s="2" t="n">
        <v>9.094</v>
      </c>
      <c r="D255" s="2" t="n">
        <v>1.0307</v>
      </c>
    </row>
    <row r="256" customFormat="false" ht="12.75" hidden="false" customHeight="false" outlineLevel="0" collapsed="false">
      <c r="A256" s="1" t="n">
        <v>37608</v>
      </c>
      <c r="B256" s="2" t="n">
        <v>8.877</v>
      </c>
      <c r="C256" s="2" t="n">
        <v>9.09</v>
      </c>
      <c r="D256" s="2" t="n">
        <v>1.024</v>
      </c>
    </row>
    <row r="257" customFormat="false" ht="12.75" hidden="false" customHeight="false" outlineLevel="0" collapsed="false">
      <c r="A257" s="1" t="n">
        <v>37609</v>
      </c>
      <c r="B257" s="2" t="n">
        <v>8.8553</v>
      </c>
      <c r="C257" s="2" t="n">
        <v>9.097</v>
      </c>
      <c r="D257" s="2" t="n">
        <v>1.0273</v>
      </c>
    </row>
    <row r="258" customFormat="false" ht="12.75" hidden="false" customHeight="false" outlineLevel="0" collapsed="false">
      <c r="A258" s="1" t="n">
        <v>37610</v>
      </c>
      <c r="B258" s="2" t="n">
        <v>8.8713</v>
      </c>
      <c r="C258" s="2" t="n">
        <v>9.0975</v>
      </c>
      <c r="D258" s="2" t="n">
        <v>1.0255</v>
      </c>
    </row>
    <row r="259" customFormat="false" ht="12.75" hidden="false" customHeight="false" outlineLevel="0" collapsed="false">
      <c r="A259" s="1" t="n">
        <v>37613</v>
      </c>
      <c r="B259" s="2" t="n">
        <v>8.8874</v>
      </c>
      <c r="C259" s="2" t="n">
        <v>9.138</v>
      </c>
      <c r="D259" s="2" t="n">
        <v>1.0282</v>
      </c>
    </row>
    <row r="260" customFormat="false" ht="12.75" hidden="false" customHeight="false" outlineLevel="0" collapsed="false">
      <c r="A260" s="1" t="n">
        <v>37614</v>
      </c>
      <c r="B260" s="2" t="n">
        <v>8.87</v>
      </c>
      <c r="C260" s="2" t="n">
        <v>9.1326</v>
      </c>
      <c r="D260" s="2" t="n">
        <v>1.0296</v>
      </c>
    </row>
    <row r="261" customFormat="false" ht="12.75" hidden="false" customHeight="false" outlineLevel="0" collapsed="false">
      <c r="A261" s="1" t="n">
        <v>37617</v>
      </c>
      <c r="B261" s="2" t="n">
        <v>8.8232</v>
      </c>
      <c r="C261" s="2" t="n">
        <v>9.155</v>
      </c>
      <c r="D261" s="2" t="n">
        <v>1.0376</v>
      </c>
    </row>
    <row r="262" customFormat="false" ht="12.75" hidden="false" customHeight="false" outlineLevel="0" collapsed="false">
      <c r="A262" s="1" t="n">
        <v>37620</v>
      </c>
      <c r="B262" s="2" t="n">
        <v>8.7851</v>
      </c>
      <c r="C262" s="2" t="n">
        <v>9.1558</v>
      </c>
      <c r="D262" s="2" t="n">
        <v>1.0422</v>
      </c>
    </row>
    <row r="263" customFormat="false" ht="12.75" hidden="false" customHeight="false" outlineLevel="0" collapsed="false">
      <c r="A263" s="1" t="n">
        <v>37621</v>
      </c>
      <c r="B263" s="2" t="n">
        <v>8.7278</v>
      </c>
      <c r="C263" s="2" t="n">
        <v>9.1528</v>
      </c>
      <c r="D263" s="2" t="n">
        <v>1.0487</v>
      </c>
    </row>
    <row r="264" customFormat="false" ht="12.75" hidden="false" customHeight="false" outlineLevel="0" collapsed="false">
      <c r="A264" s="1" t="n">
        <v>37623</v>
      </c>
      <c r="B264" s="2" t="n">
        <v>8.7373</v>
      </c>
      <c r="C264" s="2" t="n">
        <v>9.127</v>
      </c>
      <c r="D264" s="2" t="n">
        <v>1.0446</v>
      </c>
    </row>
    <row r="265" customFormat="false" ht="12.75" hidden="false" customHeight="false" outlineLevel="0" collapsed="false">
      <c r="A265" s="1" t="n">
        <v>37624</v>
      </c>
      <c r="B265" s="2" t="n">
        <v>8.7625</v>
      </c>
      <c r="C265" s="2" t="n">
        <v>9.106</v>
      </c>
      <c r="D265" s="2" t="n">
        <v>1.0392</v>
      </c>
    </row>
    <row r="266" customFormat="false" ht="12.75" hidden="false" customHeight="false" outlineLevel="0" collapsed="false">
      <c r="A266" s="1" t="n">
        <v>37627</v>
      </c>
      <c r="B266" s="2" t="n">
        <v>8.6683</v>
      </c>
      <c r="C266" s="2" t="n">
        <v>9.0913</v>
      </c>
      <c r="D266" s="2" t="n">
        <v>1.0488</v>
      </c>
    </row>
    <row r="267" customFormat="false" ht="12.75" hidden="false" customHeight="false" outlineLevel="0" collapsed="false">
      <c r="A267" s="1" t="n">
        <v>37628</v>
      </c>
      <c r="B267" s="2" t="n">
        <v>8.6974</v>
      </c>
      <c r="C267" s="2" t="n">
        <v>9.067</v>
      </c>
      <c r="D267" s="2" t="n">
        <v>1.0425</v>
      </c>
    </row>
    <row r="268" customFormat="false" ht="12.75" hidden="false" customHeight="false" outlineLevel="0" collapsed="false">
      <c r="A268" s="1" t="n">
        <v>37629</v>
      </c>
      <c r="B268" s="2" t="n">
        <v>8.7407</v>
      </c>
      <c r="C268" s="2" t="n">
        <v>9.0702</v>
      </c>
      <c r="D268" s="2" t="n">
        <v>1.0377</v>
      </c>
    </row>
    <row r="269" customFormat="false" ht="12.75" hidden="false" customHeight="false" outlineLevel="0" collapsed="false">
      <c r="A269" s="1" t="n">
        <v>37630</v>
      </c>
      <c r="B269" s="2" t="n">
        <v>8.6714</v>
      </c>
      <c r="C269" s="2" t="n">
        <v>9.111</v>
      </c>
      <c r="D269" s="2" t="n">
        <v>1.0507</v>
      </c>
    </row>
    <row r="270" customFormat="false" ht="12.75" hidden="false" customHeight="false" outlineLevel="0" collapsed="false">
      <c r="A270" s="1" t="n">
        <v>37631</v>
      </c>
      <c r="B270" s="2" t="n">
        <v>8.7008</v>
      </c>
      <c r="C270" s="2" t="n">
        <v>9.1385</v>
      </c>
      <c r="D270" s="2" t="n">
        <v>1.0503</v>
      </c>
    </row>
    <row r="271" customFormat="false" ht="12.75" hidden="false" customHeight="false" outlineLevel="0" collapsed="false">
      <c r="A271" s="1" t="n">
        <v>37634</v>
      </c>
      <c r="B271" s="2" t="n">
        <v>8.6949</v>
      </c>
      <c r="C271" s="2" t="n">
        <v>9.1722</v>
      </c>
      <c r="D271" s="2" t="n">
        <v>1.0549</v>
      </c>
    </row>
    <row r="272" customFormat="false" ht="12.75" hidden="false" customHeight="false" outlineLevel="0" collapsed="false">
      <c r="A272" s="1" t="n">
        <v>37635</v>
      </c>
      <c r="B272" s="2" t="n">
        <v>8.6702</v>
      </c>
      <c r="C272" s="2" t="n">
        <v>9.1705</v>
      </c>
      <c r="D272" s="2" t="n">
        <v>1.0577</v>
      </c>
    </row>
    <row r="273" customFormat="false" ht="12.75" hidden="false" customHeight="false" outlineLevel="0" collapsed="false">
      <c r="A273" s="1" t="n">
        <v>37636</v>
      </c>
      <c r="B273" s="2" t="n">
        <v>8.7137</v>
      </c>
      <c r="C273" s="2" t="n">
        <v>9.172</v>
      </c>
      <c r="D273" s="2" t="n">
        <v>1.0526</v>
      </c>
    </row>
    <row r="274" customFormat="false" ht="12.75" hidden="false" customHeight="false" outlineLevel="0" collapsed="false">
      <c r="A274" s="1" t="n">
        <v>37637</v>
      </c>
      <c r="B274" s="2" t="n">
        <v>8.6899</v>
      </c>
      <c r="C274" s="2" t="n">
        <v>9.18</v>
      </c>
      <c r="D274" s="2" t="n">
        <v>1.0564</v>
      </c>
    </row>
    <row r="275" customFormat="false" ht="12.75" hidden="false" customHeight="false" outlineLevel="0" collapsed="false">
      <c r="A275" s="1" t="n">
        <v>37641</v>
      </c>
      <c r="B275" s="2" t="n">
        <v>8.6331</v>
      </c>
      <c r="C275" s="2" t="n">
        <v>9.1968</v>
      </c>
      <c r="D275" s="2" t="n">
        <v>1.0653</v>
      </c>
    </row>
    <row r="276" customFormat="false" ht="12.75" hidden="false" customHeight="false" outlineLevel="0" collapsed="false">
      <c r="A276" s="1" t="n">
        <v>37642</v>
      </c>
      <c r="B276" s="2" t="n">
        <v>8.6255</v>
      </c>
      <c r="C276" s="2" t="n">
        <v>9.1887</v>
      </c>
      <c r="D276" s="2" t="n">
        <v>1.0653</v>
      </c>
    </row>
    <row r="277" customFormat="false" ht="12.75" hidden="false" customHeight="false" outlineLevel="0" collapsed="false">
      <c r="A277" s="1" t="n">
        <v>37643</v>
      </c>
      <c r="B277" s="2" t="n">
        <v>8.6336</v>
      </c>
      <c r="C277" s="2" t="n">
        <v>9.2535</v>
      </c>
      <c r="D277" s="2" t="n">
        <v>1.0718</v>
      </c>
    </row>
    <row r="278" customFormat="false" ht="12.75" hidden="false" customHeight="false" outlineLevel="0" collapsed="false">
      <c r="A278" s="1" t="n">
        <v>37644</v>
      </c>
      <c r="B278" s="2" t="n">
        <v>8.5951</v>
      </c>
      <c r="C278" s="2" t="n">
        <v>9.2458</v>
      </c>
      <c r="D278" s="2" t="n">
        <v>1.0757</v>
      </c>
    </row>
    <row r="279" customFormat="false" ht="12.75" hidden="false" customHeight="false" outlineLevel="0" collapsed="false">
      <c r="A279" s="1" t="n">
        <v>37645</v>
      </c>
      <c r="B279" s="2" t="n">
        <v>8.5778</v>
      </c>
      <c r="C279" s="2" t="n">
        <v>9.2503</v>
      </c>
      <c r="D279" s="2" t="n">
        <v>1.0784</v>
      </c>
    </row>
    <row r="280" customFormat="false" ht="12.75" hidden="false" customHeight="false" outlineLevel="0" collapsed="false">
      <c r="A280" s="1" t="n">
        <v>37648</v>
      </c>
      <c r="B280" s="2" t="n">
        <v>8.506</v>
      </c>
      <c r="C280" s="2" t="n">
        <v>9.246</v>
      </c>
      <c r="D280" s="2" t="n">
        <v>1.087</v>
      </c>
    </row>
    <row r="281" customFormat="false" ht="12.75" hidden="false" customHeight="false" outlineLevel="0" collapsed="false">
      <c r="A281" s="1" t="n">
        <v>37649</v>
      </c>
      <c r="B281" s="2" t="n">
        <v>8.5333</v>
      </c>
      <c r="C281" s="2" t="n">
        <v>9.2228</v>
      </c>
      <c r="D281" s="2" t="n">
        <v>1.0808</v>
      </c>
    </row>
    <row r="282" customFormat="false" ht="12.75" hidden="false" customHeight="false" outlineLevel="0" collapsed="false">
      <c r="A282" s="1" t="n">
        <v>37650</v>
      </c>
      <c r="B282" s="2" t="n">
        <v>8.4776</v>
      </c>
      <c r="C282" s="2" t="n">
        <v>9.2135</v>
      </c>
      <c r="D282" s="2" t="n">
        <v>1.0868</v>
      </c>
    </row>
    <row r="283" customFormat="false" ht="12.75" hidden="false" customHeight="false" outlineLevel="0" collapsed="false">
      <c r="A283" s="1" t="n">
        <v>37651</v>
      </c>
      <c r="B283" s="2" t="n">
        <v>8.5476</v>
      </c>
      <c r="C283" s="2" t="n">
        <v>9.187</v>
      </c>
      <c r="D283" s="2" t="n">
        <v>1.0748</v>
      </c>
    </row>
    <row r="284" customFormat="false" ht="12.75" hidden="false" customHeight="false" outlineLevel="0" collapsed="false">
      <c r="A284" s="1" t="n">
        <v>37652</v>
      </c>
      <c r="B284" s="2" t="n">
        <v>8.5323</v>
      </c>
      <c r="C284" s="2" t="n">
        <v>9.2285</v>
      </c>
      <c r="D284" s="2" t="n">
        <v>1.0816</v>
      </c>
    </row>
    <row r="285" customFormat="false" ht="12.75" hidden="false" customHeight="false" outlineLevel="0" collapsed="false">
      <c r="A285" s="1" t="n">
        <v>37655</v>
      </c>
      <c r="B285" s="2" t="n">
        <v>8.606</v>
      </c>
      <c r="C285" s="2" t="n">
        <v>9.2334</v>
      </c>
      <c r="D285" s="2" t="n">
        <v>1.0729</v>
      </c>
    </row>
    <row r="286" customFormat="false" ht="12.75" hidden="false" customHeight="false" outlineLevel="0" collapsed="false">
      <c r="A286" s="1" t="n">
        <v>37656</v>
      </c>
      <c r="B286" s="2" t="n">
        <v>8.5407</v>
      </c>
      <c r="C286" s="2" t="n">
        <v>9.2427</v>
      </c>
      <c r="D286" s="2" t="n">
        <v>1.0822</v>
      </c>
    </row>
    <row r="287" customFormat="false" ht="12.75" hidden="false" customHeight="false" outlineLevel="0" collapsed="false">
      <c r="A287" s="1" t="n">
        <v>37657</v>
      </c>
      <c r="B287" s="2" t="n">
        <v>8.4775</v>
      </c>
      <c r="C287" s="2" t="n">
        <v>9.2489</v>
      </c>
      <c r="D287" s="2" t="n">
        <v>1.091</v>
      </c>
    </row>
    <row r="288" customFormat="false" ht="12.75" hidden="false" customHeight="false" outlineLevel="0" collapsed="false">
      <c r="A288" s="1" t="n">
        <v>37658</v>
      </c>
      <c r="B288" s="2" t="n">
        <v>8.5073</v>
      </c>
      <c r="C288" s="2" t="n">
        <v>9.1989</v>
      </c>
      <c r="D288" s="2" t="n">
        <v>1.0813</v>
      </c>
    </row>
    <row r="289" customFormat="false" ht="12.75" hidden="false" customHeight="false" outlineLevel="0" collapsed="false">
      <c r="A289" s="1" t="n">
        <v>37659</v>
      </c>
      <c r="B289" s="2" t="n">
        <v>8.4917</v>
      </c>
      <c r="C289" s="2" t="n">
        <v>9.1617</v>
      </c>
      <c r="D289" s="2" t="n">
        <v>1.0789</v>
      </c>
    </row>
    <row r="290" customFormat="false" ht="12.75" hidden="false" customHeight="false" outlineLevel="0" collapsed="false">
      <c r="A290" s="1" t="n">
        <v>37662</v>
      </c>
      <c r="B290" s="2" t="n">
        <v>8.4746</v>
      </c>
      <c r="C290" s="2" t="n">
        <v>9.1594</v>
      </c>
      <c r="D290" s="2" t="n">
        <v>1.0808</v>
      </c>
    </row>
    <row r="291" customFormat="false" ht="12.75" hidden="false" customHeight="false" outlineLevel="0" collapsed="false">
      <c r="A291" s="1" t="n">
        <v>37663</v>
      </c>
      <c r="B291" s="2" t="n">
        <v>8.5419</v>
      </c>
      <c r="C291" s="2" t="n">
        <v>9.145</v>
      </c>
      <c r="D291" s="2" t="n">
        <v>1.0706</v>
      </c>
    </row>
    <row r="292" customFormat="false" ht="12.75" hidden="false" customHeight="false" outlineLevel="0" collapsed="false">
      <c r="A292" s="1" t="n">
        <v>37664</v>
      </c>
      <c r="B292" s="2" t="n">
        <v>8.5116</v>
      </c>
      <c r="C292" s="2" t="n">
        <v>9.1338</v>
      </c>
      <c r="D292" s="2" t="n">
        <v>1.0731</v>
      </c>
    </row>
    <row r="293" customFormat="false" ht="12.75" hidden="false" customHeight="false" outlineLevel="0" collapsed="false">
      <c r="A293" s="1" t="n">
        <v>37665</v>
      </c>
      <c r="B293" s="2" t="n">
        <v>8.4649</v>
      </c>
      <c r="C293" s="2" t="n">
        <v>9.1065</v>
      </c>
      <c r="D293" s="2" t="n">
        <v>1.0758</v>
      </c>
    </row>
    <row r="294" customFormat="false" ht="12.75" hidden="false" customHeight="false" outlineLevel="0" collapsed="false">
      <c r="A294" s="1" t="n">
        <v>37666</v>
      </c>
      <c r="B294" s="2" t="n">
        <v>8.4375</v>
      </c>
      <c r="C294" s="2" t="n">
        <v>9.1066</v>
      </c>
      <c r="D294" s="2" t="n">
        <v>1.0793</v>
      </c>
    </row>
    <row r="295" customFormat="false" ht="12.75" hidden="false" customHeight="false" outlineLevel="0" collapsed="false">
      <c r="A295" s="1" t="n">
        <v>37669</v>
      </c>
      <c r="B295" s="2" t="n">
        <v>8.4962</v>
      </c>
      <c r="C295" s="2" t="n">
        <v>9.1045</v>
      </c>
      <c r="D295" s="2" t="n">
        <v>1.0716</v>
      </c>
    </row>
    <row r="296" customFormat="false" ht="12.75" hidden="false" customHeight="false" outlineLevel="0" collapsed="false">
      <c r="A296" s="1" t="n">
        <v>37670</v>
      </c>
      <c r="B296" s="2" t="n">
        <v>8.5136</v>
      </c>
      <c r="C296" s="2" t="n">
        <v>9.1215</v>
      </c>
      <c r="D296" s="2" t="n">
        <v>1.0714</v>
      </c>
    </row>
    <row r="297" customFormat="false" ht="12.75" hidden="false" customHeight="false" outlineLevel="0" collapsed="false">
      <c r="A297" s="1" t="n">
        <v>37671</v>
      </c>
      <c r="B297" s="2" t="n">
        <v>8.4924</v>
      </c>
      <c r="C297" s="2" t="n">
        <v>9.1013</v>
      </c>
      <c r="D297" s="2" t="n">
        <v>1.0717</v>
      </c>
    </row>
    <row r="298" customFormat="false" ht="12.75" hidden="false" customHeight="false" outlineLevel="0" collapsed="false">
      <c r="A298" s="1" t="n">
        <v>37672</v>
      </c>
      <c r="B298" s="2" t="n">
        <v>8.4617</v>
      </c>
      <c r="C298" s="2" t="n">
        <v>9.1073</v>
      </c>
      <c r="D298" s="2" t="n">
        <v>1.0763</v>
      </c>
    </row>
    <row r="299" customFormat="false" ht="12.75" hidden="false" customHeight="false" outlineLevel="0" collapsed="false">
      <c r="A299" s="1" t="n">
        <v>37638</v>
      </c>
      <c r="B299" s="2" t="n">
        <v>8.6134</v>
      </c>
      <c r="C299" s="2" t="n">
        <v>9.175</v>
      </c>
      <c r="D299" s="2" t="n">
        <v>1.0652</v>
      </c>
    </row>
    <row r="300" customFormat="false" ht="12.75" hidden="false" customHeight="false" outlineLevel="0" collapsed="false">
      <c r="A300" s="1" t="n">
        <v>37673</v>
      </c>
      <c r="B300" s="2" t="n">
        <v>8.4241</v>
      </c>
      <c r="C300" s="2" t="n">
        <v>9.13</v>
      </c>
      <c r="D300" s="2" t="n">
        <v>1.0838</v>
      </c>
    </row>
    <row r="301" customFormat="false" ht="12.75" hidden="false" customHeight="false" outlineLevel="0" collapsed="false">
      <c r="A301" s="1" t="n">
        <v>37676</v>
      </c>
      <c r="B301" s="2" t="n">
        <v>8.5111</v>
      </c>
      <c r="C301" s="2" t="n">
        <v>9.1248</v>
      </c>
      <c r="D301" s="2" t="n">
        <v>1.0721</v>
      </c>
    </row>
    <row r="302" customFormat="false" ht="12.75" hidden="false" customHeight="false" outlineLevel="0" collapsed="false">
      <c r="A302" s="1" t="n">
        <v>37677</v>
      </c>
      <c r="B302" s="2" t="n">
        <v>8.463</v>
      </c>
      <c r="C302" s="2" t="n">
        <v>9.118</v>
      </c>
      <c r="D302" s="2" t="n">
        <v>1.0774</v>
      </c>
    </row>
    <row r="303" customFormat="false" ht="12.75" hidden="false" customHeight="false" outlineLevel="0" collapsed="false">
      <c r="A303" s="1" t="n">
        <v>37678</v>
      </c>
      <c r="B303" s="2" t="n">
        <v>8.4624</v>
      </c>
      <c r="C303" s="2" t="n">
        <v>9.0996</v>
      </c>
      <c r="D303" s="2" t="n">
        <v>1.0753</v>
      </c>
    </row>
    <row r="304" customFormat="false" ht="12.75" hidden="false" customHeight="false" outlineLevel="0" collapsed="false">
      <c r="A304" s="1" t="n">
        <v>37679</v>
      </c>
      <c r="B304" s="2" t="n">
        <v>8.4276</v>
      </c>
      <c r="C304" s="2" t="n">
        <v>9.1203</v>
      </c>
      <c r="D304" s="2" t="n">
        <v>1.0822</v>
      </c>
    </row>
    <row r="305" customFormat="false" ht="12.75" hidden="false" customHeight="false" outlineLevel="0" collapsed="false">
      <c r="A305" s="1" t="n">
        <v>37680</v>
      </c>
      <c r="B305" s="2" t="n">
        <v>8.4825</v>
      </c>
      <c r="C305" s="2" t="n">
        <v>9.1458</v>
      </c>
      <c r="D305" s="2" t="n">
        <v>1.0782</v>
      </c>
    </row>
    <row r="306" customFormat="false" ht="12.75" hidden="false" customHeight="false" outlineLevel="0" collapsed="false">
      <c r="A306" s="1" t="n">
        <v>37683</v>
      </c>
      <c r="B306" s="2" t="n">
        <v>8.512</v>
      </c>
      <c r="C306" s="2" t="n">
        <v>9.193</v>
      </c>
      <c r="D306" s="2" t="n">
        <v>1.08</v>
      </c>
    </row>
    <row r="307" customFormat="false" ht="12.75" hidden="false" customHeight="false" outlineLevel="0" collapsed="false">
      <c r="A307" s="1" t="n">
        <v>37684</v>
      </c>
      <c r="B307" s="2" t="n">
        <v>8.4188</v>
      </c>
      <c r="C307" s="2" t="n">
        <v>9.1925</v>
      </c>
      <c r="D307" s="2" t="n">
        <v>1.0919</v>
      </c>
    </row>
    <row r="308" customFormat="false" ht="12.75" hidden="false" customHeight="false" outlineLevel="0" collapsed="false">
      <c r="A308" s="1" t="n">
        <v>37685</v>
      </c>
      <c r="B308" s="2" t="n">
        <v>8.3795</v>
      </c>
      <c r="C308" s="2" t="n">
        <v>9.189</v>
      </c>
      <c r="D308" s="2" t="n">
        <v>1.0966</v>
      </c>
    </row>
    <row r="309" customFormat="false" ht="12.75" hidden="false" customHeight="false" outlineLevel="0" collapsed="false">
      <c r="A309" s="1" t="n">
        <v>37686</v>
      </c>
      <c r="B309" s="2" t="n">
        <v>8.406</v>
      </c>
      <c r="C309" s="2" t="n">
        <v>9.2155</v>
      </c>
      <c r="D309" s="2" t="n">
        <v>1.0963</v>
      </c>
    </row>
    <row r="310" customFormat="false" ht="12.75" hidden="false" customHeight="false" outlineLevel="0" collapsed="false">
      <c r="A310" s="1" t="n">
        <v>37687</v>
      </c>
      <c r="B310" s="2" t="n">
        <v>8.3699</v>
      </c>
      <c r="C310" s="2" t="n">
        <v>9.2395</v>
      </c>
      <c r="D310" s="2" t="n">
        <v>1.1039</v>
      </c>
    </row>
    <row r="311" customFormat="false" ht="12.75" hidden="false" customHeight="false" outlineLevel="0" collapsed="false">
      <c r="A311" s="1" t="n">
        <v>37690</v>
      </c>
      <c r="B311" s="2" t="n">
        <v>8.3786</v>
      </c>
      <c r="C311" s="2" t="n">
        <v>9.2517</v>
      </c>
      <c r="D311" s="2" t="n">
        <v>1.1042</v>
      </c>
    </row>
    <row r="312" customFormat="false" ht="12.75" hidden="false" customHeight="false" outlineLevel="0" collapsed="false">
      <c r="A312" s="1" t="n">
        <v>37691</v>
      </c>
      <c r="B312" s="2" t="n">
        <v>8.3894</v>
      </c>
      <c r="C312" s="2" t="n">
        <v>9.2955</v>
      </c>
      <c r="D312" s="2" t="n">
        <v>1.108</v>
      </c>
    </row>
    <row r="313" customFormat="false" ht="12.75" hidden="false" customHeight="false" outlineLevel="0" collapsed="false">
      <c r="A313" s="1" t="n">
        <v>37692</v>
      </c>
      <c r="B313" s="2" t="n">
        <v>8.4451</v>
      </c>
      <c r="C313" s="2" t="n">
        <v>9.3133</v>
      </c>
      <c r="D313" s="2" t="n">
        <v>1.1028</v>
      </c>
    </row>
    <row r="314" customFormat="false" ht="12.75" hidden="false" customHeight="false" outlineLevel="0" collapsed="false">
      <c r="A314" s="1" t="n">
        <v>37693</v>
      </c>
      <c r="B314" s="2" t="n">
        <v>8.536</v>
      </c>
      <c r="C314" s="2" t="n">
        <v>9.2735</v>
      </c>
      <c r="D314" s="2" t="n">
        <v>1.0864</v>
      </c>
    </row>
    <row r="315" customFormat="false" ht="12.75" hidden="false" customHeight="false" outlineLevel="0" collapsed="false">
      <c r="A315" s="1" t="n">
        <v>37694</v>
      </c>
      <c r="B315" s="2" t="n">
        <v>8.5434</v>
      </c>
      <c r="C315" s="2" t="n">
        <v>9.2055</v>
      </c>
      <c r="D315" s="2" t="n">
        <v>1.0775</v>
      </c>
    </row>
    <row r="316" customFormat="false" ht="12.75" hidden="false" customHeight="false" outlineLevel="0" collapsed="false">
      <c r="A316" s="1" t="n">
        <v>37697</v>
      </c>
      <c r="B316" s="2" t="n">
        <v>8.5384</v>
      </c>
      <c r="C316" s="2" t="n">
        <v>9.2223</v>
      </c>
      <c r="D316" s="2" t="n">
        <v>1.0801</v>
      </c>
    </row>
    <row r="317" customFormat="false" ht="12.75" hidden="false" customHeight="false" outlineLevel="0" collapsed="false">
      <c r="A317" s="1" t="n">
        <v>37698</v>
      </c>
      <c r="B317" s="2" t="n">
        <v>8.7254</v>
      </c>
      <c r="C317" s="2" t="n">
        <v>9.2367</v>
      </c>
      <c r="D317" s="2" t="n">
        <v>1.0586</v>
      </c>
    </row>
    <row r="318" customFormat="false" ht="12.75" hidden="false" customHeight="false" outlineLevel="0" collapsed="false">
      <c r="A318" s="1" t="n">
        <v>37699</v>
      </c>
      <c r="B318" s="2" t="n">
        <v>8.7001</v>
      </c>
      <c r="C318" s="2" t="n">
        <v>9.196</v>
      </c>
      <c r="D318" s="2" t="n">
        <v>1.057</v>
      </c>
    </row>
    <row r="319" customFormat="false" ht="12.75" hidden="false" customHeight="false" outlineLevel="0" collapsed="false">
      <c r="A319" s="1" t="n">
        <v>37700</v>
      </c>
      <c r="B319" s="2" t="n">
        <v>8.6723</v>
      </c>
      <c r="C319" s="2" t="n">
        <v>9.1857</v>
      </c>
      <c r="D319" s="2" t="n">
        <v>1.0592</v>
      </c>
    </row>
    <row r="320" customFormat="false" ht="12.75" hidden="false" customHeight="false" outlineLevel="0" collapsed="false">
      <c r="A320" s="1" t="n">
        <v>37701</v>
      </c>
      <c r="B320" s="2" t="n">
        <v>8.6682</v>
      </c>
      <c r="C320" s="2" t="n">
        <v>9.164</v>
      </c>
      <c r="D320" s="2" t="n">
        <v>1.0572</v>
      </c>
    </row>
    <row r="321" customFormat="false" ht="12.75" hidden="false" customHeight="false" outlineLevel="0" collapsed="false">
      <c r="A321" s="1" t="n">
        <v>37704</v>
      </c>
      <c r="B321" s="2" t="n">
        <v>8.6397</v>
      </c>
      <c r="C321" s="2" t="n">
        <v>9.1875</v>
      </c>
      <c r="D321" s="2" t="n">
        <v>1.0634</v>
      </c>
    </row>
    <row r="322" customFormat="false" ht="12.75" hidden="false" customHeight="false" outlineLevel="0" collapsed="false">
      <c r="A322" s="1" t="n">
        <v>37705</v>
      </c>
      <c r="B322" s="2" t="n">
        <v>8.6409</v>
      </c>
      <c r="C322" s="2" t="n">
        <v>9.238</v>
      </c>
      <c r="D322" s="2" t="n">
        <v>1.0691</v>
      </c>
    </row>
    <row r="323" customFormat="false" ht="12.75" hidden="false" customHeight="false" outlineLevel="0" collapsed="false">
      <c r="A323" s="1" t="n">
        <v>37706</v>
      </c>
      <c r="B323" s="2" t="n">
        <v>8.6407</v>
      </c>
      <c r="C323" s="2" t="n">
        <v>9.217</v>
      </c>
      <c r="D323" s="2" t="n">
        <v>1.0667</v>
      </c>
    </row>
    <row r="324" customFormat="false" ht="12.75" hidden="false" customHeight="false" outlineLevel="0" collapsed="false">
      <c r="A324" s="1" t="n">
        <v>37707</v>
      </c>
      <c r="B324" s="2" t="n">
        <v>8.6288</v>
      </c>
      <c r="C324" s="2" t="n">
        <v>9.2527</v>
      </c>
      <c r="D324" s="2" t="n">
        <v>1.0723</v>
      </c>
    </row>
    <row r="325" customFormat="false" ht="12.75" hidden="false" customHeight="false" outlineLevel="0" collapsed="false">
      <c r="A325" s="1" t="n">
        <v>37708</v>
      </c>
      <c r="B325" s="2" t="n">
        <v>8.5993</v>
      </c>
      <c r="C325" s="2" t="n">
        <v>9.2271</v>
      </c>
      <c r="D325" s="2" t="n">
        <v>1.073</v>
      </c>
    </row>
    <row r="326" customFormat="false" ht="12.75" hidden="false" customHeight="false" outlineLevel="0" collapsed="false">
      <c r="A326" s="1" t="n">
        <v>37711</v>
      </c>
      <c r="B326" s="2" t="n">
        <v>8.5</v>
      </c>
      <c r="C326" s="2" t="n">
        <v>9.2608</v>
      </c>
      <c r="D326" s="2" t="n">
        <v>1.0895</v>
      </c>
    </row>
    <row r="327" customFormat="false" ht="12.75" hidden="false" customHeight="false" outlineLevel="0" collapsed="false">
      <c r="A327" s="1" t="n">
        <v>37712</v>
      </c>
      <c r="B327" s="2" t="n">
        <v>8.4734</v>
      </c>
      <c r="C327" s="2" t="n">
        <v>9.2284</v>
      </c>
      <c r="D327" s="2" t="n">
        <v>1.0891</v>
      </c>
    </row>
    <row r="328" customFormat="false" ht="12.75" hidden="false" customHeight="false" outlineLevel="0" collapsed="false">
      <c r="A328" s="1" t="n">
        <v>37713</v>
      </c>
      <c r="B328" s="2" t="n">
        <v>8.5381</v>
      </c>
      <c r="C328" s="2" t="n">
        <v>9.2468</v>
      </c>
      <c r="D328" s="2" t="n">
        <v>1.083</v>
      </c>
    </row>
    <row r="329" customFormat="false" ht="12.75" hidden="false" customHeight="false" outlineLevel="0" collapsed="false">
      <c r="A329" s="1" t="n">
        <v>37714</v>
      </c>
      <c r="B329" s="2" t="n">
        <v>8.5981</v>
      </c>
      <c r="C329" s="2" t="n">
        <v>9.2017</v>
      </c>
      <c r="D329" s="2" t="n">
        <v>1.0702</v>
      </c>
    </row>
    <row r="330" customFormat="false" ht="12.75" hidden="false" customHeight="false" outlineLevel="0" collapsed="false">
      <c r="A330" s="1" t="n">
        <v>37715</v>
      </c>
      <c r="B330" s="2" t="n">
        <v>8.5804</v>
      </c>
      <c r="C330" s="2" t="n">
        <v>9.1982</v>
      </c>
      <c r="D330" s="2" t="n">
        <v>1.072</v>
      </c>
    </row>
    <row r="331" customFormat="false" ht="12.75" hidden="false" customHeight="false" outlineLevel="0" collapsed="false">
      <c r="A331" s="1" t="n">
        <v>37718</v>
      </c>
      <c r="B331" s="2" t="n">
        <v>8.6709</v>
      </c>
      <c r="C331" s="2" t="n">
        <v>9.1755</v>
      </c>
      <c r="D331" s="2" t="n">
        <v>1.0582</v>
      </c>
    </row>
    <row r="332" customFormat="false" ht="12.75" hidden="false" customHeight="false" outlineLevel="0" collapsed="false">
      <c r="A332" s="1" t="n">
        <v>37719</v>
      </c>
      <c r="B332" s="2" t="n">
        <v>8.6014</v>
      </c>
      <c r="C332" s="2" t="n">
        <v>9.1691</v>
      </c>
      <c r="D332" s="2" t="n">
        <v>1.066</v>
      </c>
    </row>
    <row r="333" customFormat="false" ht="12.75" hidden="false" customHeight="false" outlineLevel="0" collapsed="false">
      <c r="A333" s="1" t="n">
        <v>37720</v>
      </c>
      <c r="B333" s="2" t="n">
        <v>8.5065</v>
      </c>
      <c r="C333" s="2" t="n">
        <v>9.1377</v>
      </c>
      <c r="D333" s="2" t="n">
        <v>1.0742</v>
      </c>
    </row>
    <row r="334" customFormat="false" ht="12.75" hidden="false" customHeight="false" outlineLevel="0" collapsed="false">
      <c r="A334" s="1" t="n">
        <v>37721</v>
      </c>
      <c r="B334" s="2" t="n">
        <v>8.4644</v>
      </c>
      <c r="C334" s="2" t="n">
        <v>9.1458</v>
      </c>
      <c r="D334" s="2" t="n">
        <v>1.0805</v>
      </c>
    </row>
    <row r="335" customFormat="false" ht="12.75" hidden="false" customHeight="false" outlineLevel="0" collapsed="false">
      <c r="A335" s="1" t="n">
        <v>37722</v>
      </c>
      <c r="B335" s="2" t="n">
        <v>8.5123</v>
      </c>
      <c r="C335" s="2" t="n">
        <v>9.138</v>
      </c>
      <c r="D335" s="2" t="n">
        <v>1.0735</v>
      </c>
    </row>
    <row r="336" customFormat="false" ht="12.75" hidden="false" customHeight="false" outlineLevel="0" collapsed="false">
      <c r="A336" s="1" t="n">
        <v>37725</v>
      </c>
      <c r="B336" s="2" t="n">
        <v>8.501</v>
      </c>
      <c r="C336" s="2" t="n">
        <v>9.1275</v>
      </c>
      <c r="D336" s="2" t="n">
        <v>1.0737</v>
      </c>
    </row>
    <row r="337" customFormat="false" ht="12.75" hidden="false" customHeight="false" outlineLevel="0" collapsed="false">
      <c r="A337" s="1" t="n">
        <v>37726</v>
      </c>
      <c r="B337" s="2" t="n">
        <v>8.4727</v>
      </c>
      <c r="C337" s="2" t="n">
        <v>9.137</v>
      </c>
      <c r="D337" s="2" t="n">
        <v>1.0784</v>
      </c>
    </row>
    <row r="338" customFormat="false" ht="12.75" hidden="false" customHeight="false" outlineLevel="0" collapsed="false">
      <c r="A338" s="1" t="n">
        <v>37727</v>
      </c>
      <c r="B338" s="2" t="n">
        <v>8.4507</v>
      </c>
      <c r="C338" s="2" t="n">
        <v>9.1572</v>
      </c>
      <c r="D338" s="2" t="n">
        <v>1.0836</v>
      </c>
    </row>
    <row r="339" customFormat="false" ht="12.75" hidden="false" customHeight="false" outlineLevel="0" collapsed="false">
      <c r="A339" s="1" t="n">
        <v>37733</v>
      </c>
      <c r="B339" s="2" t="n">
        <v>8.332</v>
      </c>
      <c r="C339" s="2" t="n">
        <v>9.141</v>
      </c>
      <c r="D339" s="2" t="n">
        <v>1.0971</v>
      </c>
    </row>
    <row r="340" customFormat="false" ht="12.75" hidden="false" customHeight="false" outlineLevel="0" collapsed="false">
      <c r="A340" s="1" t="n">
        <v>37734</v>
      </c>
      <c r="B340" s="2" t="n">
        <v>8.3256</v>
      </c>
      <c r="C340" s="2" t="n">
        <v>9.1115</v>
      </c>
      <c r="D340" s="2" t="n">
        <v>1.0944</v>
      </c>
    </row>
    <row r="341" customFormat="false" ht="12.75" hidden="false" customHeight="false" outlineLevel="0" collapsed="false">
      <c r="A341" s="1" t="n">
        <v>37735</v>
      </c>
      <c r="B341" s="2" t="n">
        <v>8.276</v>
      </c>
      <c r="C341" s="2" t="n">
        <v>9.1102</v>
      </c>
      <c r="D341" s="2" t="n">
        <v>1.1008</v>
      </c>
    </row>
    <row r="342" customFormat="false" ht="12.75" hidden="false" customHeight="false" outlineLevel="0" collapsed="false">
      <c r="A342" s="1" t="n">
        <v>37736</v>
      </c>
      <c r="B342" s="2" t="n">
        <v>8.3017</v>
      </c>
      <c r="C342" s="2" t="n">
        <v>9.1095</v>
      </c>
      <c r="D342" s="2" t="n">
        <v>1.0973</v>
      </c>
    </row>
    <row r="343" customFormat="false" ht="12.75" hidden="false" customHeight="false" outlineLevel="0" collapsed="false">
      <c r="A343" s="1" t="n">
        <v>37739</v>
      </c>
      <c r="B343" s="2" t="n">
        <v>8.2845</v>
      </c>
      <c r="C343" s="2" t="n">
        <v>9.1337</v>
      </c>
      <c r="D343" s="2" t="n">
        <v>1.1025</v>
      </c>
    </row>
    <row r="344" customFormat="false" ht="12.75" hidden="false" customHeight="false" outlineLevel="0" collapsed="false">
      <c r="A344" s="1" t="n">
        <v>37740</v>
      </c>
      <c r="B344" s="2" t="n">
        <v>8.3338</v>
      </c>
      <c r="C344" s="2" t="n">
        <v>9.1305</v>
      </c>
      <c r="D344" s="2" t="n">
        <v>1.0956</v>
      </c>
    </row>
    <row r="345" customFormat="false" ht="12.75" hidden="false" customHeight="false" outlineLevel="0" collapsed="false">
      <c r="A345" s="1" t="n">
        <v>37741</v>
      </c>
      <c r="B345" s="2" t="n">
        <v>8.1911</v>
      </c>
      <c r="C345" s="2" t="n">
        <v>9.1175</v>
      </c>
      <c r="D345" s="2" t="n">
        <v>1.1131</v>
      </c>
    </row>
    <row r="346" customFormat="false" ht="12.75" hidden="false" customHeight="false" outlineLevel="0" collapsed="false">
      <c r="A346" s="1" t="n">
        <v>37743</v>
      </c>
      <c r="B346" s="2" t="n">
        <v>8.1118</v>
      </c>
      <c r="C346" s="2" t="n">
        <v>9.1168</v>
      </c>
      <c r="D346" s="2" t="n">
        <v>1.1239</v>
      </c>
    </row>
    <row r="347" customFormat="false" ht="12.75" hidden="false" customHeight="false" outlineLevel="0" collapsed="false">
      <c r="A347" s="1" t="n">
        <v>37746</v>
      </c>
      <c r="B347" s="2" t="n">
        <v>8.0971</v>
      </c>
      <c r="C347" s="2" t="n">
        <v>9.0833</v>
      </c>
      <c r="D347" s="2" t="n">
        <v>1.1218</v>
      </c>
    </row>
    <row r="348" customFormat="false" ht="12.75" hidden="false" customHeight="false" outlineLevel="0" collapsed="false">
      <c r="A348" s="1" t="n">
        <v>37747</v>
      </c>
      <c r="B348" s="2" t="n">
        <v>8.019</v>
      </c>
      <c r="C348" s="2" t="n">
        <v>9.0968</v>
      </c>
      <c r="D348" s="2" t="n">
        <v>1.1344</v>
      </c>
    </row>
    <row r="349" customFormat="false" ht="12.75" hidden="false" customHeight="false" outlineLevel="0" collapsed="false">
      <c r="A349" s="1" t="n">
        <v>37748</v>
      </c>
      <c r="B349" s="2" t="n">
        <v>7.9706</v>
      </c>
      <c r="C349" s="2" t="n">
        <v>9.108</v>
      </c>
      <c r="D349" s="2" t="n">
        <v>1.1427</v>
      </c>
    </row>
    <row r="350" customFormat="false" ht="12.75" hidden="false" customHeight="false" outlineLevel="0" collapsed="false">
      <c r="A350" s="1" t="n">
        <v>37749</v>
      </c>
      <c r="B350" s="2" t="n">
        <v>7.972</v>
      </c>
      <c r="C350" s="2" t="n">
        <v>9.116</v>
      </c>
      <c r="D350" s="2" t="n">
        <v>1.1435</v>
      </c>
    </row>
    <row r="351" customFormat="false" ht="12.75" hidden="false" customHeight="false" outlineLevel="0" collapsed="false">
      <c r="A351" s="1" t="n">
        <v>37750</v>
      </c>
      <c r="B351" s="2" t="n">
        <v>8.0017</v>
      </c>
      <c r="C351" s="2" t="n">
        <v>9.1748</v>
      </c>
      <c r="D351" s="2" t="n">
        <v>1.1466</v>
      </c>
    </row>
    <row r="352" customFormat="false" ht="12.75" hidden="false" customHeight="false" outlineLevel="0" collapsed="false">
      <c r="A352" s="1" t="n">
        <v>37753</v>
      </c>
      <c r="B352" s="2" t="n">
        <v>7.9279</v>
      </c>
      <c r="C352" s="2" t="n">
        <v>9.194</v>
      </c>
      <c r="D352" s="2" t="n">
        <v>1.1597</v>
      </c>
    </row>
    <row r="353" customFormat="false" ht="12.75" hidden="false" customHeight="false" outlineLevel="0" collapsed="false">
      <c r="A353" s="1" t="n">
        <v>37754</v>
      </c>
      <c r="B353" s="2" t="n">
        <v>7.9745</v>
      </c>
      <c r="C353" s="2" t="n">
        <v>9.185</v>
      </c>
      <c r="D353" s="2" t="n">
        <v>1.1518</v>
      </c>
    </row>
    <row r="354" customFormat="false" ht="12.75" hidden="false" customHeight="false" outlineLevel="0" collapsed="false">
      <c r="A354" s="1" t="n">
        <v>37755</v>
      </c>
      <c r="B354" s="2" t="n">
        <v>7.982</v>
      </c>
      <c r="C354" s="2" t="n">
        <v>9.1785</v>
      </c>
      <c r="D354" s="2" t="n">
        <v>1.1499</v>
      </c>
    </row>
    <row r="355" customFormat="false" ht="12.75" hidden="false" customHeight="false" outlineLevel="0" collapsed="false">
      <c r="A355" s="1" t="n">
        <v>37756</v>
      </c>
      <c r="B355" s="2" t="n">
        <v>7.9925</v>
      </c>
      <c r="C355" s="2" t="n">
        <v>9.1578</v>
      </c>
      <c r="D355" s="2" t="n">
        <v>1.1458</v>
      </c>
    </row>
    <row r="356" customFormat="false" ht="12.75" hidden="false" customHeight="false" outlineLevel="0" collapsed="false">
      <c r="A356" s="1" t="n">
        <v>37757</v>
      </c>
      <c r="B356" s="2" t="n">
        <v>7.9612</v>
      </c>
      <c r="C356" s="2" t="n">
        <v>9.149</v>
      </c>
      <c r="D356" s="2" t="n">
        <v>1.1492</v>
      </c>
    </row>
    <row r="357" customFormat="false" ht="12.75" hidden="false" customHeight="false" outlineLevel="0" collapsed="false">
      <c r="A357" s="1" t="n">
        <v>37760</v>
      </c>
      <c r="B357" s="2" t="n">
        <v>7.8844</v>
      </c>
      <c r="C357" s="2" t="n">
        <v>9.1869</v>
      </c>
      <c r="D357" s="2" t="n">
        <v>1.1652</v>
      </c>
    </row>
    <row r="358" customFormat="false" ht="12.75" hidden="false" customHeight="false" outlineLevel="0" collapsed="false">
      <c r="A358" s="1" t="n">
        <v>37761</v>
      </c>
      <c r="B358" s="2" t="n">
        <v>7.8753</v>
      </c>
      <c r="C358" s="2" t="n">
        <v>9.17</v>
      </c>
      <c r="D358" s="2" t="n">
        <v>1.1644</v>
      </c>
    </row>
    <row r="359" customFormat="false" ht="12.75" hidden="false" customHeight="false" outlineLevel="0" collapsed="false">
      <c r="A359" s="1" t="n">
        <v>37762</v>
      </c>
      <c r="B359" s="2" t="n">
        <v>7.8561</v>
      </c>
      <c r="C359" s="2" t="n">
        <v>9.183</v>
      </c>
      <c r="D359" s="2" t="n">
        <v>1.1689</v>
      </c>
    </row>
    <row r="360" customFormat="false" ht="12.75" hidden="false" customHeight="false" outlineLevel="0" collapsed="false">
      <c r="A360" s="1" t="n">
        <v>37763</v>
      </c>
      <c r="B360" s="2" t="n">
        <v>7.8053</v>
      </c>
      <c r="C360" s="2" t="n">
        <v>9.1478</v>
      </c>
      <c r="D360" s="2" t="n">
        <v>1.172</v>
      </c>
    </row>
    <row r="361" customFormat="false" ht="12.75" hidden="false" customHeight="false" outlineLevel="0" collapsed="false">
      <c r="A361" s="1" t="n">
        <v>37764</v>
      </c>
      <c r="B361" s="2" t="n">
        <v>7.776</v>
      </c>
      <c r="C361" s="2" t="n">
        <v>9.1679</v>
      </c>
      <c r="D361" s="2" t="n">
        <v>1.179</v>
      </c>
    </row>
    <row r="362" customFormat="false" ht="12.75" hidden="false" customHeight="false" outlineLevel="0" collapsed="false">
      <c r="A362" s="1" t="n">
        <v>37767</v>
      </c>
      <c r="B362" s="2" t="n">
        <v>7.7867</v>
      </c>
      <c r="C362" s="2" t="n">
        <v>9.1984</v>
      </c>
      <c r="D362" s="2" t="n">
        <v>1.1813</v>
      </c>
    </row>
    <row r="363" customFormat="false" ht="12.75" hidden="false" customHeight="false" outlineLevel="0" collapsed="false">
      <c r="A363" s="1" t="n">
        <v>37768</v>
      </c>
      <c r="B363" s="2" t="n">
        <v>7.7246</v>
      </c>
      <c r="C363" s="2" t="n">
        <v>9.193</v>
      </c>
      <c r="D363" s="2" t="n">
        <v>1.1901</v>
      </c>
    </row>
    <row r="364" customFormat="false" ht="12.75" hidden="false" customHeight="false" outlineLevel="0" collapsed="false">
      <c r="A364" s="1" t="n">
        <v>37769</v>
      </c>
      <c r="B364" s="2" t="n">
        <v>7.7982</v>
      </c>
      <c r="C364" s="2" t="n">
        <v>9.1535</v>
      </c>
      <c r="D364" s="2" t="n">
        <v>1.1738</v>
      </c>
    </row>
    <row r="365" customFormat="false" ht="12.75" hidden="false" customHeight="false" outlineLevel="0" collapsed="false">
      <c r="A365" s="1" t="n">
        <v>37770</v>
      </c>
      <c r="B365" s="2" t="n">
        <v>7.7939</v>
      </c>
      <c r="C365" s="2" t="n">
        <v>9.1625</v>
      </c>
      <c r="D365" s="2" t="n">
        <v>1.1756</v>
      </c>
    </row>
    <row r="366" customFormat="false" ht="12.75" hidden="false" customHeight="false" outlineLevel="0" collapsed="false">
      <c r="A366" s="1" t="n">
        <v>37771</v>
      </c>
      <c r="B366" s="2" t="n">
        <v>7.7398</v>
      </c>
      <c r="C366" s="2" t="n">
        <v>9.15</v>
      </c>
      <c r="D366" s="2" t="n">
        <v>1.1822</v>
      </c>
    </row>
    <row r="367" customFormat="false" ht="12.75" hidden="false" customHeight="false" outlineLevel="0" collapsed="false">
      <c r="A367" s="1" t="n">
        <v>37774</v>
      </c>
      <c r="B367" s="2" t="n">
        <v>7.8074</v>
      </c>
      <c r="C367" s="2" t="n">
        <v>9.1128</v>
      </c>
      <c r="D367" s="2" t="n">
        <v>1.1672</v>
      </c>
    </row>
    <row r="368" customFormat="false" ht="12.75" hidden="false" customHeight="false" outlineLevel="0" collapsed="false">
      <c r="A368" s="1" t="n">
        <v>37775</v>
      </c>
      <c r="B368" s="2" t="n">
        <v>7.7838</v>
      </c>
      <c r="C368" s="2" t="n">
        <v>9.125</v>
      </c>
      <c r="D368" s="2" t="n">
        <v>1.1723</v>
      </c>
    </row>
    <row r="369" customFormat="false" ht="12.75" hidden="false" customHeight="false" outlineLevel="0" collapsed="false">
      <c r="A369" s="1" t="n">
        <v>37776</v>
      </c>
      <c r="B369" s="2" t="n">
        <v>7.7885</v>
      </c>
      <c r="C369" s="2" t="n">
        <v>9.1055</v>
      </c>
      <c r="D369" s="2" t="n">
        <v>1.1691</v>
      </c>
    </row>
    <row r="370" customFormat="false" ht="12.75" hidden="false" customHeight="false" outlineLevel="0" collapsed="false">
      <c r="A370" s="1" t="n">
        <v>37777</v>
      </c>
      <c r="B370" s="2" t="n">
        <v>7.7503</v>
      </c>
      <c r="C370" s="2" t="n">
        <v>9.126</v>
      </c>
      <c r="D370" s="2" t="n">
        <v>1.1775</v>
      </c>
    </row>
    <row r="371" customFormat="false" ht="12.75" hidden="false" customHeight="false" outlineLevel="0" collapsed="false">
      <c r="A371" s="1" t="n">
        <v>37778</v>
      </c>
      <c r="B371" s="2" t="n">
        <v>7.7249</v>
      </c>
      <c r="C371" s="2" t="n">
        <v>9.1254</v>
      </c>
      <c r="D371" s="2" t="n">
        <v>1.1813</v>
      </c>
    </row>
    <row r="372" customFormat="false" ht="12.75" hidden="false" customHeight="false" outlineLevel="0" collapsed="false">
      <c r="A372" s="1" t="n">
        <v>37781</v>
      </c>
      <c r="B372" s="2" t="n">
        <v>7.7735</v>
      </c>
      <c r="C372" s="2" t="n">
        <v>9.1152</v>
      </c>
      <c r="D372" s="2" t="n">
        <v>1.1726</v>
      </c>
    </row>
    <row r="373" customFormat="false" ht="12.75" hidden="false" customHeight="false" outlineLevel="0" collapsed="false">
      <c r="A373" s="1" t="n">
        <v>37782</v>
      </c>
      <c r="B373" s="2" t="n">
        <v>7.7919</v>
      </c>
      <c r="C373" s="2" t="n">
        <v>9.1157</v>
      </c>
      <c r="D373" s="2" t="n">
        <v>1.1699</v>
      </c>
    </row>
    <row r="374" customFormat="false" ht="12.75" hidden="false" customHeight="false" outlineLevel="0" collapsed="false">
      <c r="A374" s="1" t="n">
        <v>37783</v>
      </c>
      <c r="B374" s="2" t="n">
        <v>7.7511</v>
      </c>
      <c r="C374" s="2" t="n">
        <v>9.106</v>
      </c>
      <c r="D374" s="2" t="n">
        <v>1.1748</v>
      </c>
    </row>
    <row r="375" customFormat="false" ht="12.75" hidden="false" customHeight="false" outlineLevel="0" collapsed="false">
      <c r="A375" s="1" t="n">
        <v>37784</v>
      </c>
      <c r="B375" s="2" t="n">
        <v>7.7479</v>
      </c>
      <c r="C375" s="2" t="n">
        <v>9.0914</v>
      </c>
      <c r="D375" s="2" t="n">
        <v>1.1734</v>
      </c>
    </row>
    <row r="376" customFormat="false" ht="12.75" hidden="false" customHeight="false" outlineLevel="0" collapsed="false">
      <c r="A376" s="1" t="n">
        <v>37785</v>
      </c>
      <c r="B376" s="2" t="n">
        <v>7.7168</v>
      </c>
      <c r="C376" s="2" t="n">
        <v>9.068</v>
      </c>
      <c r="D376" s="2" t="n">
        <v>1.1751</v>
      </c>
    </row>
    <row r="377" customFormat="false" ht="12.75" hidden="false" customHeight="false" outlineLevel="0" collapsed="false">
      <c r="A377" s="1" t="n">
        <v>37788</v>
      </c>
      <c r="B377" s="2" t="n">
        <v>7.6717</v>
      </c>
      <c r="C377" s="2" t="n">
        <v>9.094</v>
      </c>
      <c r="D377" s="2" t="n">
        <v>1.1854</v>
      </c>
    </row>
    <row r="378" customFormat="false" ht="12.75" hidden="false" customHeight="false" outlineLevel="0" collapsed="false">
      <c r="A378" s="1" t="n">
        <v>37789</v>
      </c>
      <c r="B378" s="2" t="n">
        <v>7.6901</v>
      </c>
      <c r="C378" s="2" t="n">
        <v>9.072</v>
      </c>
      <c r="D378" s="2" t="n">
        <v>1.1797</v>
      </c>
    </row>
    <row r="379" customFormat="false" ht="12.75" hidden="false" customHeight="false" outlineLevel="0" collapsed="false">
      <c r="A379" s="1" t="n">
        <v>37790</v>
      </c>
      <c r="B379" s="2" t="n">
        <v>7.7511</v>
      </c>
      <c r="C379" s="2" t="n">
        <v>9.068</v>
      </c>
      <c r="D379" s="2" t="n">
        <v>1.1699</v>
      </c>
    </row>
    <row r="380" customFormat="false" ht="12.75" hidden="false" customHeight="false" outlineLevel="0" collapsed="false">
      <c r="A380" s="1" t="n">
        <v>37791</v>
      </c>
      <c r="B380" s="2" t="n">
        <v>7.7883</v>
      </c>
      <c r="C380" s="2" t="n">
        <v>9.0773</v>
      </c>
      <c r="D380" s="2" t="n">
        <v>1.1655</v>
      </c>
    </row>
    <row r="381" customFormat="false" ht="12.75" hidden="false" customHeight="false" outlineLevel="0" collapsed="false">
      <c r="A381" s="1" t="n">
        <v>37792</v>
      </c>
      <c r="B381" s="2" t="n">
        <v>7.7799</v>
      </c>
      <c r="C381" s="2" t="n">
        <v>9.0675</v>
      </c>
      <c r="D381" s="2" t="n">
        <v>1.1655</v>
      </c>
    </row>
    <row r="382" customFormat="false" ht="12.75" hidden="false" customHeight="false" outlineLevel="0" collapsed="false">
      <c r="A382" s="1" t="n">
        <v>37795</v>
      </c>
      <c r="B382" s="2" t="n">
        <v>7.8833</v>
      </c>
      <c r="C382" s="2" t="n">
        <v>9.0965</v>
      </c>
      <c r="D382" s="2" t="n">
        <v>1.1539</v>
      </c>
    </row>
    <row r="383" customFormat="false" ht="12.75" hidden="false" customHeight="false" outlineLevel="0" collapsed="false">
      <c r="A383" s="1" t="n">
        <v>37796</v>
      </c>
      <c r="B383" s="2" t="n">
        <v>7.9075</v>
      </c>
      <c r="C383" s="2" t="n">
        <v>9.145</v>
      </c>
      <c r="D383" s="2" t="n">
        <v>1.1565</v>
      </c>
    </row>
    <row r="384" customFormat="false" ht="12.75" hidden="false" customHeight="false" outlineLevel="0" collapsed="false">
      <c r="A384" s="1" t="n">
        <v>37797</v>
      </c>
      <c r="B384" s="2" t="n">
        <v>7.9244</v>
      </c>
      <c r="C384" s="2" t="n">
        <v>9.1535</v>
      </c>
      <c r="D384" s="2" t="n">
        <v>1.1551</v>
      </c>
    </row>
    <row r="385" customFormat="false" ht="12.75" hidden="false" customHeight="false" outlineLevel="0" collapsed="false">
      <c r="A385" s="1" t="n">
        <v>37798</v>
      </c>
      <c r="B385" s="2" t="n">
        <v>8.0349</v>
      </c>
      <c r="C385" s="2" t="n">
        <v>9.1855</v>
      </c>
      <c r="D385" s="2" t="n">
        <v>1.1432</v>
      </c>
    </row>
    <row r="386" customFormat="false" ht="12.75" hidden="false" customHeight="false" outlineLevel="0" collapsed="false">
      <c r="A386" s="1" t="n">
        <v>37799</v>
      </c>
      <c r="B386" s="2" t="n">
        <v>8.0459</v>
      </c>
      <c r="C386" s="2" t="n">
        <v>9.1828</v>
      </c>
      <c r="D386" s="2" t="n">
        <v>1.1413</v>
      </c>
    </row>
    <row r="387" customFormat="false" ht="12.75" hidden="false" customHeight="false" outlineLevel="0" collapsed="false">
      <c r="A387" s="1" t="n">
        <v>37802</v>
      </c>
      <c r="B387" s="2" t="n">
        <v>8.0938</v>
      </c>
      <c r="C387" s="2" t="n">
        <v>9.2488</v>
      </c>
      <c r="D387" s="2" t="n">
        <v>1.1427</v>
      </c>
    </row>
    <row r="388" customFormat="false" ht="12.75" hidden="false" customHeight="false" outlineLevel="0" collapsed="false">
      <c r="A388" s="1" t="n">
        <v>37803</v>
      </c>
      <c r="B388" s="2" t="n">
        <v>7.9676</v>
      </c>
      <c r="C388" s="2" t="n">
        <v>9.197</v>
      </c>
      <c r="D388" s="2" t="n">
        <v>1.1543</v>
      </c>
    </row>
    <row r="389" customFormat="false" ht="12.75" hidden="false" customHeight="false" outlineLevel="0" collapsed="false">
      <c r="A389" s="1" t="n">
        <v>37804</v>
      </c>
      <c r="B389" s="2" t="n">
        <v>7.9611</v>
      </c>
      <c r="C389" s="2" t="n">
        <v>9.1831</v>
      </c>
      <c r="D389" s="2" t="n">
        <v>1.1535</v>
      </c>
    </row>
    <row r="390" customFormat="false" ht="12.75" hidden="false" customHeight="false" outlineLevel="0" collapsed="false">
      <c r="A390" s="1" t="n">
        <v>37805</v>
      </c>
      <c r="B390" s="2" t="n">
        <v>8.0078</v>
      </c>
      <c r="C390" s="2" t="n">
        <v>9.1745</v>
      </c>
      <c r="D390" s="2" t="n">
        <v>1.1457</v>
      </c>
    </row>
    <row r="391" customFormat="false" ht="12.75" hidden="false" customHeight="false" outlineLevel="0" collapsed="false">
      <c r="A391" s="1" t="n">
        <v>37806</v>
      </c>
      <c r="B391" s="2" t="n">
        <v>8.0048</v>
      </c>
      <c r="C391" s="2" t="n">
        <v>9.1783</v>
      </c>
      <c r="D391" s="2" t="n">
        <v>1.1466</v>
      </c>
    </row>
    <row r="392" customFormat="false" ht="12.75" hidden="false" customHeight="false" outlineLevel="0" collapsed="false">
      <c r="A392" s="1" t="n">
        <v>37809</v>
      </c>
      <c r="B392" s="2" t="n">
        <v>8.1004</v>
      </c>
      <c r="C392" s="2" t="n">
        <v>9.202</v>
      </c>
      <c r="D392" s="2" t="n">
        <v>1.136</v>
      </c>
    </row>
    <row r="393" customFormat="false" ht="12.75" hidden="false" customHeight="false" outlineLevel="0" collapsed="false">
      <c r="A393" s="1" t="n">
        <v>37810</v>
      </c>
      <c r="B393" s="2" t="n">
        <v>8.0854</v>
      </c>
      <c r="C393" s="2" t="n">
        <v>9.1575</v>
      </c>
      <c r="D393" s="2" t="n">
        <v>1.1326</v>
      </c>
    </row>
    <row r="394" customFormat="false" ht="12.75" hidden="false" customHeight="false" outlineLevel="0" collapsed="false">
      <c r="A394" s="1" t="n">
        <v>37811</v>
      </c>
      <c r="B394" s="2" t="n">
        <v>8.052</v>
      </c>
      <c r="C394" s="2" t="n">
        <v>9.143</v>
      </c>
      <c r="D394" s="2" t="n">
        <v>1.1355</v>
      </c>
    </row>
    <row r="395" customFormat="false" ht="12.75" hidden="false" customHeight="false" outlineLevel="0" collapsed="false">
      <c r="A395" s="1" t="n">
        <v>37812</v>
      </c>
      <c r="B395" s="2" t="n">
        <v>8.0458</v>
      </c>
      <c r="C395" s="2" t="n">
        <v>9.1255</v>
      </c>
      <c r="D395" s="2" t="n">
        <v>1.1342</v>
      </c>
    </row>
    <row r="396" customFormat="false" ht="12.75" hidden="false" customHeight="false" outlineLevel="0" collapsed="false">
      <c r="A396" s="1" t="n">
        <v>37813</v>
      </c>
      <c r="B396" s="2" t="n">
        <v>8.0734</v>
      </c>
      <c r="C396" s="2" t="n">
        <v>9.135</v>
      </c>
      <c r="D396" s="2" t="n">
        <v>1.1315</v>
      </c>
    </row>
    <row r="397" customFormat="false" ht="12.75" hidden="false" customHeight="false" outlineLevel="0" collapsed="false">
      <c r="A397" s="1" t="n">
        <v>37816</v>
      </c>
      <c r="B397" s="2" t="n">
        <v>8.0824</v>
      </c>
      <c r="C397" s="2" t="n">
        <v>9.1323</v>
      </c>
      <c r="D397" s="2" t="n">
        <v>1.1299</v>
      </c>
    </row>
    <row r="398" customFormat="false" ht="12.75" hidden="false" customHeight="false" outlineLevel="0" collapsed="false">
      <c r="A398" s="1" t="n">
        <v>37817</v>
      </c>
      <c r="B398" s="2" t="n">
        <v>8.0807</v>
      </c>
      <c r="C398" s="2" t="n">
        <v>9.1465</v>
      </c>
      <c r="D398" s="2" t="n">
        <v>1.1319</v>
      </c>
    </row>
    <row r="399" customFormat="false" ht="12.75" hidden="false" customHeight="false" outlineLevel="0" collapsed="false">
      <c r="A399" s="1" t="n">
        <v>37818</v>
      </c>
      <c r="B399" s="2" t="n">
        <v>8.2189</v>
      </c>
      <c r="C399" s="2" t="n">
        <v>9.1542</v>
      </c>
      <c r="D399" s="2" t="n">
        <v>1.1138</v>
      </c>
    </row>
    <row r="400" customFormat="false" ht="12.75" hidden="false" customHeight="false" outlineLevel="0" collapsed="false">
      <c r="A400" s="1" t="n">
        <v>37819</v>
      </c>
      <c r="B400" s="2" t="n">
        <v>8.1949</v>
      </c>
      <c r="C400" s="2" t="n">
        <v>9.2037</v>
      </c>
      <c r="D400" s="2" t="n">
        <v>1.1231</v>
      </c>
    </row>
    <row r="401" customFormat="false" ht="12.75" hidden="false" customHeight="false" outlineLevel="0" collapsed="false">
      <c r="A401" s="1" t="n">
        <v>37820</v>
      </c>
      <c r="B401" s="2" t="n">
        <v>8.244</v>
      </c>
      <c r="C401" s="2" t="n">
        <v>9.2374</v>
      </c>
      <c r="D401" s="2" t="n">
        <v>1.1205</v>
      </c>
    </row>
    <row r="402" customFormat="false" ht="12.75" hidden="false" customHeight="false" outlineLevel="0" collapsed="false">
      <c r="A402" s="1" t="n">
        <v>37823</v>
      </c>
      <c r="B402" s="2" t="n">
        <v>8.2208</v>
      </c>
      <c r="C402" s="2" t="n">
        <v>9.2763</v>
      </c>
      <c r="D402" s="2" t="n">
        <v>1.1284</v>
      </c>
    </row>
    <row r="403" customFormat="false" ht="12.75" hidden="false" customHeight="false" outlineLevel="0" collapsed="false">
      <c r="A403" s="1" t="n">
        <v>37824</v>
      </c>
      <c r="B403" s="2" t="n">
        <v>8.174</v>
      </c>
      <c r="C403" s="2" t="n">
        <v>9.2718</v>
      </c>
      <c r="D403" s="2" t="n">
        <v>1.1343</v>
      </c>
    </row>
    <row r="404" customFormat="false" ht="12.75" hidden="false" customHeight="false" outlineLevel="0" collapsed="false">
      <c r="A404" s="1" t="n">
        <v>37825</v>
      </c>
      <c r="B404" s="2" t="n">
        <v>8.1081</v>
      </c>
      <c r="C404" s="2" t="n">
        <v>9.244</v>
      </c>
      <c r="D404" s="2" t="n">
        <v>1.1401</v>
      </c>
    </row>
    <row r="405" customFormat="false" ht="12.75" hidden="false" customHeight="false" outlineLevel="0" collapsed="false">
      <c r="A405" s="1" t="n">
        <v>37826</v>
      </c>
      <c r="B405" s="2" t="n">
        <v>8.021</v>
      </c>
      <c r="C405" s="2" t="n">
        <v>9.1977</v>
      </c>
      <c r="D405" s="2" t="n">
        <v>1.1467</v>
      </c>
    </row>
    <row r="406" customFormat="false" ht="12.75" hidden="false" customHeight="false" outlineLevel="0" collapsed="false">
      <c r="A406" s="1" t="n">
        <v>37827</v>
      </c>
      <c r="B406" s="2" t="n">
        <v>8.0095</v>
      </c>
      <c r="C406" s="2" t="n">
        <v>9.1925</v>
      </c>
      <c r="D406" s="2" t="n">
        <v>1.1477</v>
      </c>
    </row>
    <row r="407" customFormat="false" ht="12.75" hidden="false" customHeight="false" outlineLevel="0" collapsed="false">
      <c r="A407" s="1" t="n">
        <v>37830</v>
      </c>
      <c r="B407" s="2" t="n">
        <v>7.9786</v>
      </c>
      <c r="C407" s="2" t="n">
        <v>9.1666</v>
      </c>
      <c r="D407" s="2" t="n">
        <v>1.1489</v>
      </c>
    </row>
    <row r="408" customFormat="false" ht="12.75" hidden="false" customHeight="false" outlineLevel="0" collapsed="false">
      <c r="A408" s="1" t="n">
        <v>37831</v>
      </c>
      <c r="B408" s="2" t="n">
        <v>8.0126</v>
      </c>
      <c r="C408" s="2" t="n">
        <v>9.184</v>
      </c>
      <c r="D408" s="2" t="n">
        <v>1.1462</v>
      </c>
    </row>
    <row r="409" customFormat="false" ht="12.75" hidden="false" customHeight="false" outlineLevel="0" collapsed="false">
      <c r="A409" s="1" t="n">
        <v>37832</v>
      </c>
      <c r="B409" s="2" t="n">
        <v>8.0368</v>
      </c>
      <c r="C409" s="2" t="n">
        <v>9.178</v>
      </c>
      <c r="D409" s="2" t="n">
        <v>1.142</v>
      </c>
    </row>
    <row r="410" customFormat="false" ht="12.75" hidden="false" customHeight="false" outlineLevel="0" collapsed="false">
      <c r="A410" s="1" t="n">
        <v>37833</v>
      </c>
      <c r="B410" s="2" t="n">
        <v>8.118</v>
      </c>
      <c r="C410" s="2" t="n">
        <v>9.188</v>
      </c>
      <c r="D410" s="2" t="n">
        <v>1.1318</v>
      </c>
    </row>
    <row r="411" customFormat="false" ht="12.75" hidden="false" customHeight="false" outlineLevel="0" collapsed="false">
      <c r="A411" s="1" t="n">
        <v>37834</v>
      </c>
      <c r="B411" s="2" t="n">
        <v>8.2641</v>
      </c>
      <c r="C411" s="2" t="n">
        <v>9.2302</v>
      </c>
      <c r="D411" s="2" t="n">
        <v>1.1169</v>
      </c>
    </row>
    <row r="412" customFormat="false" ht="12.75" hidden="false" customHeight="false" outlineLevel="0" collapsed="false">
      <c r="A412" s="1" t="n">
        <v>37837</v>
      </c>
      <c r="B412" s="2" t="n">
        <v>8.1894</v>
      </c>
      <c r="C412" s="2" t="n">
        <v>9.2597</v>
      </c>
      <c r="D412" s="2" t="n">
        <v>1.1307</v>
      </c>
    </row>
    <row r="413" customFormat="false" ht="12.75" hidden="false" customHeight="false" outlineLevel="0" collapsed="false">
      <c r="A413" s="1" t="n">
        <v>37838</v>
      </c>
      <c r="B413" s="2" t="n">
        <v>8.1355</v>
      </c>
      <c r="C413" s="2" t="n">
        <v>9.22</v>
      </c>
      <c r="D413" s="2" t="n">
        <v>1.1333</v>
      </c>
    </row>
    <row r="414" customFormat="false" ht="12.75" hidden="false" customHeight="false" outlineLevel="0" collapsed="false">
      <c r="A414" s="1" t="n">
        <v>37839</v>
      </c>
      <c r="B414" s="2" t="n">
        <v>8.0756</v>
      </c>
      <c r="C414" s="2" t="n">
        <v>9.1997</v>
      </c>
      <c r="D414" s="2" t="n">
        <v>1.1392</v>
      </c>
    </row>
    <row r="415" customFormat="false" ht="12.75" hidden="false" customHeight="false" outlineLevel="0" collapsed="false">
      <c r="A415" s="1" t="n">
        <v>37840</v>
      </c>
      <c r="B415" s="2" t="n">
        <v>8.1111</v>
      </c>
      <c r="C415" s="2" t="n">
        <v>9.2085</v>
      </c>
      <c r="D415" s="2" t="n">
        <v>1.1353</v>
      </c>
    </row>
    <row r="416" customFormat="false" ht="12.75" hidden="false" customHeight="false" outlineLevel="0" collapsed="false">
      <c r="A416" s="1" t="n">
        <v>37841</v>
      </c>
      <c r="B416" s="2" t="n">
        <v>8.1247</v>
      </c>
      <c r="C416" s="2" t="n">
        <v>9.202</v>
      </c>
      <c r="D416" s="2" t="n">
        <v>1.1326</v>
      </c>
    </row>
    <row r="417" customFormat="false" ht="12.75" hidden="false" customHeight="false" outlineLevel="0" collapsed="false">
      <c r="A417" s="1" t="n">
        <v>37844</v>
      </c>
      <c r="B417" s="2" t="n">
        <v>8.1766</v>
      </c>
      <c r="C417" s="2" t="n">
        <v>9.2355</v>
      </c>
      <c r="D417" s="2" t="n">
        <v>1.1295</v>
      </c>
    </row>
    <row r="418" customFormat="false" ht="12.75" hidden="false" customHeight="false" outlineLevel="0" collapsed="false">
      <c r="A418" s="1" t="n">
        <v>37845</v>
      </c>
      <c r="B418" s="2" t="n">
        <v>8.1923</v>
      </c>
      <c r="C418" s="2" t="n">
        <v>9.2671</v>
      </c>
      <c r="D418" s="2" t="n">
        <v>1.1312</v>
      </c>
    </row>
    <row r="419" customFormat="false" ht="12.75" hidden="false" customHeight="false" outlineLevel="0" collapsed="false">
      <c r="A419" s="1" t="n">
        <v>37846</v>
      </c>
      <c r="B419" s="2" t="n">
        <v>8.1996</v>
      </c>
      <c r="C419" s="2" t="n">
        <v>9.2467</v>
      </c>
      <c r="D419" s="2" t="n">
        <v>1.1277</v>
      </c>
    </row>
    <row r="420" customFormat="false" ht="12.75" hidden="false" customHeight="false" outlineLevel="0" collapsed="false">
      <c r="A420" s="1" t="n">
        <v>37847</v>
      </c>
      <c r="B420" s="2" t="n">
        <v>8.1875</v>
      </c>
      <c r="C420" s="2" t="n">
        <v>9.2273</v>
      </c>
      <c r="D420" s="2" t="n">
        <v>1.127</v>
      </c>
    </row>
    <row r="421" customFormat="false" ht="12.75" hidden="false" customHeight="false" outlineLevel="0" collapsed="false">
      <c r="A421" s="1" t="n">
        <v>37848</v>
      </c>
      <c r="B421" s="2" t="n">
        <v>8.2086</v>
      </c>
      <c r="C421" s="2" t="n">
        <v>9.2322</v>
      </c>
      <c r="D421" s="2" t="n">
        <v>1.1247</v>
      </c>
    </row>
    <row r="422" customFormat="false" ht="12.75" hidden="false" customHeight="false" outlineLevel="0" collapsed="false">
      <c r="A422" s="1" t="n">
        <v>37851</v>
      </c>
      <c r="B422" s="2" t="n">
        <v>8.2598</v>
      </c>
      <c r="C422" s="2" t="n">
        <v>9.2411</v>
      </c>
      <c r="D422" s="2" t="n">
        <v>1.1188</v>
      </c>
    </row>
    <row r="423" customFormat="false" ht="12.75" hidden="false" customHeight="false" outlineLevel="0" collapsed="false">
      <c r="A423" s="1" t="n">
        <v>37852</v>
      </c>
      <c r="B423" s="2" t="n">
        <v>8.4183</v>
      </c>
      <c r="C423" s="2" t="n">
        <v>9.3148</v>
      </c>
      <c r="D423" s="2" t="n">
        <v>1.1065</v>
      </c>
    </row>
    <row r="424" customFormat="false" ht="12.75" hidden="false" customHeight="false" outlineLevel="0" collapsed="false">
      <c r="A424" s="1" t="n">
        <v>37853</v>
      </c>
      <c r="B424" s="2" t="n">
        <v>8.3296</v>
      </c>
      <c r="C424" s="2" t="n">
        <v>9.2533</v>
      </c>
      <c r="D424" s="2" t="n">
        <v>1.1109</v>
      </c>
    </row>
    <row r="425" customFormat="false" ht="12.75" hidden="false" customHeight="false" outlineLevel="0" collapsed="false">
      <c r="A425" s="1" t="n">
        <v>37854</v>
      </c>
      <c r="B425" s="2" t="n">
        <v>8.3652</v>
      </c>
      <c r="C425" s="2" t="n">
        <v>9.2093</v>
      </c>
      <c r="D425" s="2" t="n">
        <v>1.1009</v>
      </c>
    </row>
    <row r="426" customFormat="false" ht="12.75" hidden="false" customHeight="false" outlineLevel="0" collapsed="false">
      <c r="A426" s="1" t="n">
        <v>37855</v>
      </c>
      <c r="B426" s="2" t="n">
        <v>8.4532</v>
      </c>
      <c r="C426" s="2" t="n">
        <v>9.2089</v>
      </c>
      <c r="D426" s="2" t="n">
        <v>1.0894</v>
      </c>
    </row>
    <row r="427" customFormat="false" ht="12.75" hidden="false" customHeight="false" outlineLevel="0" collapsed="false">
      <c r="A427" s="1" t="n">
        <v>37858</v>
      </c>
      <c r="B427" s="2" t="n">
        <v>8.4896</v>
      </c>
      <c r="C427" s="2" t="n">
        <v>9.2435</v>
      </c>
      <c r="D427" s="2" t="n">
        <v>1.0888</v>
      </c>
    </row>
    <row r="428" customFormat="false" ht="12.75" hidden="false" customHeight="false" outlineLevel="0" collapsed="false">
      <c r="A428" s="1" t="n">
        <v>37859</v>
      </c>
      <c r="B428" s="2" t="n">
        <v>8.578</v>
      </c>
      <c r="C428" s="2" t="n">
        <v>9.278</v>
      </c>
      <c r="D428" s="2" t="n">
        <v>1.0816</v>
      </c>
    </row>
    <row r="429" customFormat="false" ht="12.75" hidden="false" customHeight="false" outlineLevel="0" collapsed="false">
      <c r="A429" s="1" t="n">
        <v>37860</v>
      </c>
      <c r="B429" s="2" t="n">
        <v>8.4964</v>
      </c>
      <c r="C429" s="2" t="n">
        <v>9.267</v>
      </c>
      <c r="D429" s="2" t="n">
        <v>1.0907</v>
      </c>
    </row>
    <row r="430" customFormat="false" ht="12.75" hidden="false" customHeight="false" outlineLevel="0" collapsed="false">
      <c r="A430" s="1" t="n">
        <v>37861</v>
      </c>
      <c r="B430" s="2" t="n">
        <v>8.515</v>
      </c>
      <c r="C430" s="2" t="n">
        <v>9.22</v>
      </c>
      <c r="D430" s="2" t="n">
        <v>1.0828</v>
      </c>
    </row>
    <row r="431" customFormat="false" ht="12.75" hidden="false" customHeight="false" outlineLevel="0" collapsed="false">
      <c r="A431" s="1" t="n">
        <v>37862</v>
      </c>
      <c r="B431" s="2" t="n">
        <v>8.447</v>
      </c>
      <c r="C431" s="2" t="n">
        <v>9.23</v>
      </c>
      <c r="D431" s="2" t="n">
        <v>1.0927</v>
      </c>
    </row>
    <row r="432" customFormat="false" ht="12.75" hidden="false" customHeight="false" outlineLevel="0" collapsed="false">
      <c r="A432" s="1" t="n">
        <v>37865</v>
      </c>
      <c r="B432" s="2" t="n">
        <v>8.3642</v>
      </c>
      <c r="C432" s="2" t="n">
        <v>9.1713</v>
      </c>
      <c r="D432" s="2" t="n">
        <v>1.0965</v>
      </c>
    </row>
    <row r="433" customFormat="false" ht="12.75" hidden="false" customHeight="false" outlineLevel="0" collapsed="false">
      <c r="A433" s="1" t="n">
        <v>37866</v>
      </c>
      <c r="B433" s="2" t="n">
        <v>8.4625</v>
      </c>
      <c r="C433" s="2" t="n">
        <v>9.181</v>
      </c>
      <c r="D433" s="2" t="n">
        <v>1.0849</v>
      </c>
    </row>
    <row r="434" customFormat="false" ht="12.75" hidden="false" customHeight="false" outlineLevel="0" collapsed="false">
      <c r="A434" s="1" t="n">
        <v>37867</v>
      </c>
      <c r="B434" s="2" t="n">
        <v>8.4847</v>
      </c>
      <c r="C434" s="2" t="n">
        <v>9.149</v>
      </c>
      <c r="D434" s="2" t="n">
        <v>1.0783</v>
      </c>
    </row>
    <row r="435" customFormat="false" ht="12.75" hidden="false" customHeight="false" outlineLevel="0" collapsed="false">
      <c r="A435" s="1" t="n">
        <v>37868</v>
      </c>
      <c r="B435" s="2" t="n">
        <v>8.4396</v>
      </c>
      <c r="C435" s="2" t="n">
        <v>9.13</v>
      </c>
      <c r="D435" s="2" t="n">
        <v>1.0818</v>
      </c>
    </row>
    <row r="436" customFormat="false" ht="12.75" hidden="false" customHeight="false" outlineLevel="0" collapsed="false">
      <c r="A436" s="1" t="n">
        <v>37869</v>
      </c>
      <c r="B436" s="2" t="n">
        <v>8.3494</v>
      </c>
      <c r="C436" s="2" t="n">
        <v>9.12</v>
      </c>
      <c r="D436" s="2" t="n">
        <v>1.0923</v>
      </c>
    </row>
    <row r="437" customFormat="false" ht="12.75" hidden="false" customHeight="false" outlineLevel="0" collapsed="false">
      <c r="A437" s="1" t="n">
        <v>37872</v>
      </c>
      <c r="B437" s="2" t="n">
        <v>8.2454</v>
      </c>
      <c r="C437" s="2" t="n">
        <v>9.1285</v>
      </c>
      <c r="D437" s="2" t="n">
        <v>1.1071</v>
      </c>
    </row>
    <row r="438" customFormat="false" ht="12.75" hidden="false" customHeight="false" outlineLevel="0" collapsed="false">
      <c r="A438" s="1" t="n">
        <v>37873</v>
      </c>
      <c r="B438" s="2" t="n">
        <v>8.2019</v>
      </c>
      <c r="C438" s="2" t="n">
        <v>9.1328</v>
      </c>
      <c r="D438" s="2" t="n">
        <v>1.1135</v>
      </c>
    </row>
    <row r="439" customFormat="false" ht="12.75" hidden="false" customHeight="false" outlineLevel="0" collapsed="false">
      <c r="A439" s="1" t="n">
        <v>37874</v>
      </c>
      <c r="B439" s="2" t="n">
        <v>8.195</v>
      </c>
      <c r="C439" s="2" t="n">
        <v>9.1555</v>
      </c>
      <c r="D439" s="2" t="n">
        <v>1.1172</v>
      </c>
    </row>
    <row r="440" customFormat="false" ht="12.75" hidden="false" customHeight="false" outlineLevel="0" collapsed="false">
      <c r="A440" s="1" t="n">
        <v>37875</v>
      </c>
      <c r="B440" s="2" t="n">
        <v>8.0984</v>
      </c>
      <c r="C440" s="2" t="n">
        <v>9.084</v>
      </c>
      <c r="D440" s="2" t="n">
        <v>1.1217</v>
      </c>
    </row>
    <row r="441" customFormat="false" ht="12.75" hidden="false" customHeight="false" outlineLevel="0" collapsed="false">
      <c r="A441" s="1" t="n">
        <v>37876</v>
      </c>
      <c r="B441" s="2" t="n">
        <v>8.1409</v>
      </c>
      <c r="C441" s="2" t="n">
        <v>9.095</v>
      </c>
      <c r="D441" s="2" t="n">
        <v>1.1172</v>
      </c>
    </row>
    <row r="442" customFormat="false" ht="12.75" hidden="false" customHeight="false" outlineLevel="0" collapsed="false">
      <c r="A442" s="1" t="n">
        <v>37879</v>
      </c>
      <c r="B442" s="2" t="n">
        <v>8.1039</v>
      </c>
      <c r="C442" s="2" t="n">
        <v>9.142</v>
      </c>
      <c r="D442" s="2" t="n">
        <v>1.1281</v>
      </c>
    </row>
    <row r="443" customFormat="false" ht="12.75" hidden="false" customHeight="false" outlineLevel="0" collapsed="false">
      <c r="A443" s="1" t="n">
        <v>37880</v>
      </c>
      <c r="B443" s="2" t="n">
        <v>8.141</v>
      </c>
      <c r="C443" s="2" t="n">
        <v>9.1464</v>
      </c>
      <c r="D443" s="2" t="n">
        <v>1.1235</v>
      </c>
    </row>
    <row r="444" customFormat="false" ht="12.75" hidden="false" customHeight="false" outlineLevel="0" collapsed="false">
      <c r="A444" s="1" t="n">
        <v>37881</v>
      </c>
      <c r="B444" s="2" t="n">
        <v>8.0969</v>
      </c>
      <c r="C444" s="2" t="n">
        <v>9.0783</v>
      </c>
      <c r="D444" s="2" t="n">
        <v>1.1212</v>
      </c>
    </row>
    <row r="445" customFormat="false" ht="12.75" hidden="false" customHeight="false" outlineLevel="0" collapsed="false">
      <c r="A445" s="1" t="n">
        <v>37882</v>
      </c>
      <c r="B445" s="2" t="n">
        <v>7.9998</v>
      </c>
      <c r="C445" s="2" t="n">
        <v>9.0318</v>
      </c>
      <c r="D445" s="2" t="n">
        <v>1.129</v>
      </c>
    </row>
    <row r="446" customFormat="false" ht="12.75" hidden="false" customHeight="false" outlineLevel="0" collapsed="false">
      <c r="A446" s="1" t="n">
        <v>37883</v>
      </c>
      <c r="B446" s="2" t="n">
        <v>7.9893</v>
      </c>
      <c r="C446" s="2" t="n">
        <v>9.0375</v>
      </c>
      <c r="D446" s="2" t="n">
        <v>1.1312</v>
      </c>
    </row>
    <row r="447" customFormat="false" ht="12.75" hidden="false" customHeight="false" outlineLevel="0" collapsed="false">
      <c r="A447" s="1" t="n">
        <v>37886</v>
      </c>
      <c r="B447" s="2" t="n">
        <v>7.9029</v>
      </c>
      <c r="C447" s="2" t="n">
        <v>9.063</v>
      </c>
      <c r="D447" s="2" t="n">
        <v>1.1468</v>
      </c>
    </row>
    <row r="448" customFormat="false" ht="12.75" hidden="false" customHeight="false" outlineLevel="0" collapsed="false">
      <c r="A448" s="1" t="n">
        <v>37887</v>
      </c>
      <c r="B448" s="2" t="n">
        <v>7.8768</v>
      </c>
      <c r="C448" s="2" t="n">
        <v>9.03</v>
      </c>
      <c r="D448" s="2" t="n">
        <v>1.1464</v>
      </c>
    </row>
    <row r="449" customFormat="false" ht="12.75" hidden="false" customHeight="false" outlineLevel="0" collapsed="false">
      <c r="A449" s="1" t="n">
        <v>37888</v>
      </c>
      <c r="B449" s="2" t="n">
        <v>7.7957</v>
      </c>
      <c r="C449" s="2" t="n">
        <v>8.9385</v>
      </c>
      <c r="D449" s="2" t="n">
        <v>1.1466</v>
      </c>
    </row>
    <row r="450" customFormat="false" ht="12.75" hidden="false" customHeight="false" outlineLevel="0" collapsed="false">
      <c r="A450" s="1" t="n">
        <v>37889</v>
      </c>
      <c r="B450" s="2" t="n">
        <v>7.7306</v>
      </c>
      <c r="C450" s="2" t="n">
        <v>8.8848</v>
      </c>
      <c r="D450" s="2" t="n">
        <v>1.1493</v>
      </c>
    </row>
    <row r="451" customFormat="false" ht="12.75" hidden="false" customHeight="false" outlineLevel="0" collapsed="false">
      <c r="A451" s="1" t="n">
        <v>37890</v>
      </c>
      <c r="B451" s="2" t="n">
        <v>7.7775</v>
      </c>
      <c r="C451" s="2" t="n">
        <v>8.934</v>
      </c>
      <c r="D451" s="2" t="n">
        <v>1.1487</v>
      </c>
    </row>
    <row r="452" customFormat="false" ht="12.75" hidden="false" customHeight="false" outlineLevel="0" collapsed="false">
      <c r="A452" s="1" t="n">
        <v>37893</v>
      </c>
      <c r="B452" s="2" t="n">
        <v>7.8015</v>
      </c>
      <c r="C452" s="2" t="n">
        <v>8.9038</v>
      </c>
      <c r="D452" s="2" t="n">
        <v>1.1413</v>
      </c>
    </row>
    <row r="453" customFormat="false" ht="12.75" hidden="false" customHeight="false" outlineLevel="0" collapsed="false">
      <c r="A453" s="1" t="n">
        <v>37894</v>
      </c>
      <c r="B453" s="2" t="n">
        <v>7.6918</v>
      </c>
      <c r="C453" s="2" t="n">
        <v>8.9625</v>
      </c>
      <c r="D453" s="2" t="n">
        <v>1.1652</v>
      </c>
    </row>
    <row r="454" customFormat="false" ht="12.75" hidden="false" customHeight="false" outlineLevel="0" collapsed="false">
      <c r="A454" s="1" t="n">
        <v>37895</v>
      </c>
      <c r="B454" s="2" t="n">
        <v>7.7843</v>
      </c>
      <c r="C454" s="2" t="n">
        <v>9.085</v>
      </c>
      <c r="D454" s="2" t="n">
        <v>1.1671</v>
      </c>
    </row>
    <row r="455" customFormat="false" ht="12.75" hidden="false" customHeight="false" outlineLevel="0" collapsed="false">
      <c r="A455" s="1" t="n">
        <v>37896</v>
      </c>
      <c r="B455" s="2" t="n">
        <v>7.6873</v>
      </c>
      <c r="C455" s="2" t="n">
        <v>8.988</v>
      </c>
      <c r="D455" s="2" t="n">
        <v>1.1692</v>
      </c>
    </row>
    <row r="456" customFormat="false" ht="12.75" hidden="false" customHeight="false" outlineLevel="0" collapsed="false">
      <c r="A456" s="1" t="n">
        <v>37897</v>
      </c>
      <c r="B456" s="2" t="n">
        <v>7.6915</v>
      </c>
      <c r="C456" s="2" t="n">
        <v>8.9883</v>
      </c>
      <c r="D456" s="2" t="n">
        <v>1.1686</v>
      </c>
    </row>
    <row r="457" customFormat="false" ht="12.75" hidden="false" customHeight="false" outlineLevel="0" collapsed="false">
      <c r="A457" s="1" t="n">
        <v>37900</v>
      </c>
      <c r="B457" s="2" t="n">
        <v>7.7476</v>
      </c>
      <c r="C457" s="2" t="n">
        <v>8.971</v>
      </c>
      <c r="D457" s="2" t="n">
        <v>1.1579</v>
      </c>
    </row>
    <row r="458" customFormat="false" ht="12.75" hidden="false" customHeight="false" outlineLevel="0" collapsed="false">
      <c r="A458" s="1" t="n">
        <v>37901</v>
      </c>
      <c r="B458" s="2" t="n">
        <v>7.6208</v>
      </c>
      <c r="C458" s="2" t="n">
        <v>8.9682</v>
      </c>
      <c r="D458" s="2" t="n">
        <v>1.1768</v>
      </c>
    </row>
    <row r="459" customFormat="false" ht="12.75" hidden="false" customHeight="false" outlineLevel="0" collapsed="false">
      <c r="A459" s="1" t="n">
        <v>37902</v>
      </c>
      <c r="B459" s="2" t="n">
        <v>7.6263</v>
      </c>
      <c r="C459" s="2" t="n">
        <v>8.9845</v>
      </c>
      <c r="D459" s="2" t="n">
        <v>1.1781</v>
      </c>
    </row>
    <row r="460" customFormat="false" ht="12.75" hidden="false" customHeight="false" outlineLevel="0" collapsed="false">
      <c r="A460" s="1" t="n">
        <v>37903</v>
      </c>
      <c r="B460" s="2" t="n">
        <v>7.6166</v>
      </c>
      <c r="C460" s="2" t="n">
        <v>8.9784</v>
      </c>
      <c r="D460" s="2" t="n">
        <v>1.1788</v>
      </c>
    </row>
    <row r="461" customFormat="false" ht="12.75" hidden="false" customHeight="false" outlineLevel="0" collapsed="false">
      <c r="A461" s="1" t="n">
        <v>37904</v>
      </c>
      <c r="B461" s="2" t="n">
        <v>7.6366</v>
      </c>
      <c r="C461" s="2" t="n">
        <v>9.002</v>
      </c>
      <c r="D461" s="2" t="n">
        <v>1.1788</v>
      </c>
    </row>
    <row r="462" customFormat="false" ht="12.75" hidden="false" customHeight="false" outlineLevel="0" collapsed="false">
      <c r="A462" s="1" t="n">
        <v>37907</v>
      </c>
      <c r="B462" s="2" t="n">
        <v>7.7053</v>
      </c>
      <c r="C462" s="2" t="n">
        <v>9.006</v>
      </c>
      <c r="D462" s="2" t="n">
        <v>1.1688</v>
      </c>
    </row>
    <row r="463" customFormat="false" ht="12.75" hidden="false" customHeight="false" outlineLevel="0" collapsed="false">
      <c r="A463" s="1" t="n">
        <v>37908</v>
      </c>
      <c r="B463" s="2" t="n">
        <v>7.7007</v>
      </c>
      <c r="C463" s="2" t="n">
        <v>8.959</v>
      </c>
      <c r="D463" s="2" t="n">
        <v>1.1634</v>
      </c>
    </row>
    <row r="464" customFormat="false" ht="12.75" hidden="false" customHeight="false" outlineLevel="0" collapsed="false">
      <c r="A464" s="1" t="n">
        <v>37909</v>
      </c>
      <c r="B464" s="2" t="n">
        <v>7.6814</v>
      </c>
      <c r="C464" s="2" t="n">
        <v>8.9634</v>
      </c>
      <c r="D464" s="2" t="n">
        <v>1.1669</v>
      </c>
    </row>
    <row r="465" customFormat="false" ht="12.75" hidden="false" customHeight="false" outlineLevel="0" collapsed="false">
      <c r="A465" s="1" t="n">
        <v>37910</v>
      </c>
      <c r="B465" s="2" t="n">
        <v>7.6987</v>
      </c>
      <c r="C465" s="2" t="n">
        <v>8.942</v>
      </c>
      <c r="D465" s="2" t="n">
        <v>1.1615</v>
      </c>
    </row>
    <row r="466" customFormat="false" ht="12.75" hidden="false" customHeight="false" outlineLevel="0" collapsed="false">
      <c r="A466" s="1" t="n">
        <v>37911</v>
      </c>
      <c r="B466" s="2" t="n">
        <v>7.7606</v>
      </c>
      <c r="C466" s="2" t="n">
        <v>8.986</v>
      </c>
      <c r="D466" s="2" t="n">
        <v>1.1579</v>
      </c>
    </row>
    <row r="467" customFormat="false" ht="12.75" hidden="false" customHeight="false" outlineLevel="0" collapsed="false">
      <c r="A467" s="1" t="n">
        <v>37914</v>
      </c>
      <c r="B467" s="2" t="n">
        <v>7.7947</v>
      </c>
      <c r="C467" s="2" t="n">
        <v>9.0645</v>
      </c>
      <c r="D467" s="2" t="n">
        <v>1.1629</v>
      </c>
    </row>
    <row r="468" customFormat="false" ht="12.75" hidden="false" customHeight="false" outlineLevel="0" collapsed="false">
      <c r="A468" s="1" t="n">
        <v>37915</v>
      </c>
      <c r="B468" s="2" t="n">
        <v>7.7807</v>
      </c>
      <c r="C468" s="2" t="n">
        <v>9.0435</v>
      </c>
      <c r="D468" s="2" t="n">
        <v>1.1623</v>
      </c>
    </row>
    <row r="469" customFormat="false" ht="12.75" hidden="false" customHeight="false" outlineLevel="0" collapsed="false">
      <c r="A469" s="1" t="n">
        <v>37916</v>
      </c>
      <c r="B469" s="2" t="n">
        <v>7.7181</v>
      </c>
      <c r="C469" s="2" t="n">
        <v>9.0255</v>
      </c>
      <c r="D469" s="2" t="n">
        <v>1.1694</v>
      </c>
    </row>
    <row r="470" customFormat="false" ht="12.75" hidden="false" customHeight="false" outlineLevel="0" collapsed="false">
      <c r="A470" s="1" t="n">
        <v>37917</v>
      </c>
      <c r="B470" s="2" t="n">
        <v>7.6663</v>
      </c>
      <c r="C470" s="2" t="n">
        <v>9.0355</v>
      </c>
      <c r="D470" s="2" t="n">
        <v>1.1786</v>
      </c>
    </row>
    <row r="471" customFormat="false" ht="12.75" hidden="false" customHeight="false" outlineLevel="0" collapsed="false">
      <c r="A471" s="1" t="n">
        <v>37918</v>
      </c>
      <c r="B471" s="2" t="n">
        <v>7.6823</v>
      </c>
      <c r="C471" s="2" t="n">
        <v>9.0505</v>
      </c>
      <c r="D471" s="2" t="n">
        <v>1.1781</v>
      </c>
    </row>
    <row r="472" customFormat="false" ht="12.75" hidden="false" customHeight="false" outlineLevel="0" collapsed="false">
      <c r="A472" s="1" t="n">
        <v>37921</v>
      </c>
      <c r="B472" s="2" t="n">
        <v>7.7209</v>
      </c>
      <c r="C472" s="2" t="n">
        <v>9.0705</v>
      </c>
      <c r="D472" s="2" t="n">
        <v>1.1748</v>
      </c>
    </row>
    <row r="473" customFormat="false" ht="12.75" hidden="false" customHeight="false" outlineLevel="0" collapsed="false">
      <c r="A473" s="1" t="n">
        <v>37922</v>
      </c>
      <c r="B473" s="2" t="n">
        <v>7.7424</v>
      </c>
      <c r="C473" s="2" t="n">
        <v>9.0377</v>
      </c>
      <c r="D473" s="2" t="n">
        <v>1.1673</v>
      </c>
    </row>
    <row r="474" customFormat="false" ht="12.75" hidden="false" customHeight="false" outlineLevel="0" collapsed="false">
      <c r="A474" s="1" t="n">
        <v>37923</v>
      </c>
      <c r="B474" s="2" t="n">
        <v>7.7272</v>
      </c>
      <c r="C474" s="2" t="n">
        <v>9.0285</v>
      </c>
      <c r="D474" s="2" t="n">
        <v>1.1684</v>
      </c>
    </row>
    <row r="475" customFormat="false" ht="12.75" hidden="false" customHeight="false" outlineLevel="0" collapsed="false">
      <c r="A475" s="1" t="n">
        <v>37924</v>
      </c>
      <c r="B475" s="2" t="n">
        <v>7.6817</v>
      </c>
      <c r="C475" s="2" t="n">
        <v>9.0152</v>
      </c>
      <c r="D475" s="2" t="n">
        <v>1.1736</v>
      </c>
    </row>
    <row r="476" customFormat="false" ht="12.75" hidden="false" customHeight="false" outlineLevel="0" collapsed="false">
      <c r="A476" s="1" t="n">
        <v>37925</v>
      </c>
      <c r="B476" s="2" t="n">
        <v>7.7847</v>
      </c>
      <c r="C476" s="2" t="n">
        <v>9.0474</v>
      </c>
      <c r="D476" s="2" t="n">
        <v>1.1622</v>
      </c>
    </row>
    <row r="477" customFormat="false" ht="12.75" hidden="false" customHeight="false" outlineLevel="0" collapsed="false">
      <c r="A477" s="1" t="n">
        <v>37928</v>
      </c>
      <c r="B477" s="2" t="n">
        <v>7.829</v>
      </c>
      <c r="C477" s="2" t="n">
        <v>9.073</v>
      </c>
      <c r="D477" s="2" t="n">
        <v>1.1589</v>
      </c>
    </row>
    <row r="478" customFormat="false" ht="12.75" hidden="false" customHeight="false" outlineLevel="0" collapsed="false">
      <c r="A478" s="1" t="n">
        <v>37929</v>
      </c>
      <c r="B478" s="2" t="n">
        <v>7.8957</v>
      </c>
      <c r="C478" s="2" t="n">
        <v>9.0548</v>
      </c>
      <c r="D478" s="2" t="n">
        <v>1.1468</v>
      </c>
    </row>
    <row r="479" customFormat="false" ht="12.75" hidden="false" customHeight="false" outlineLevel="0" collapsed="false">
      <c r="A479" s="1" t="n">
        <v>37930</v>
      </c>
      <c r="B479" s="2" t="n">
        <v>7.874</v>
      </c>
      <c r="C479" s="2" t="n">
        <v>9.0338</v>
      </c>
      <c r="D479" s="2" t="n">
        <v>1.1473</v>
      </c>
    </row>
    <row r="480" customFormat="false" ht="12.75" hidden="false" customHeight="false" outlineLevel="0" collapsed="false">
      <c r="A480" s="1" t="n">
        <v>37931</v>
      </c>
      <c r="B480" s="2" t="n">
        <v>7.8636</v>
      </c>
      <c r="C480" s="2" t="n">
        <v>9.003</v>
      </c>
      <c r="D480" s="2" t="n">
        <v>1.1449</v>
      </c>
    </row>
    <row r="481" customFormat="false" ht="12.75" hidden="false" customHeight="false" outlineLevel="0" collapsed="false">
      <c r="A481" s="1" t="n">
        <v>37932</v>
      </c>
      <c r="B481" s="2" t="n">
        <v>7.851</v>
      </c>
      <c r="C481" s="2" t="n">
        <v>8.969</v>
      </c>
      <c r="D481" s="2" t="n">
        <v>1.1424</v>
      </c>
    </row>
    <row r="482" customFormat="false" ht="12.75" hidden="false" customHeight="false" outlineLevel="0" collapsed="false">
      <c r="A482" s="1" t="n">
        <v>37935</v>
      </c>
      <c r="B482" s="2" t="n">
        <v>7.8165</v>
      </c>
      <c r="C482" s="2" t="n">
        <v>8.9757</v>
      </c>
      <c r="D482" s="2" t="n">
        <v>1.1483</v>
      </c>
    </row>
    <row r="483" customFormat="false" ht="12.75" hidden="false" customHeight="false" outlineLevel="0" collapsed="false">
      <c r="A483" s="1" t="n">
        <v>37936</v>
      </c>
      <c r="B483" s="2" t="n">
        <v>7.8177</v>
      </c>
      <c r="C483" s="2" t="n">
        <v>8.988</v>
      </c>
      <c r="D483" s="2" t="n">
        <v>1.1497</v>
      </c>
    </row>
    <row r="484" customFormat="false" ht="12.75" hidden="false" customHeight="false" outlineLevel="0" collapsed="false">
      <c r="A484" s="1" t="n">
        <v>37937</v>
      </c>
      <c r="B484" s="2" t="n">
        <v>7.7394</v>
      </c>
      <c r="C484" s="2" t="n">
        <v>8.9777</v>
      </c>
      <c r="D484" s="2" t="n">
        <v>1.16</v>
      </c>
    </row>
    <row r="485" customFormat="false" ht="12.75" hidden="false" customHeight="false" outlineLevel="0" collapsed="false">
      <c r="A485" s="1" t="n">
        <v>37938</v>
      </c>
      <c r="B485" s="2" t="n">
        <v>7.6648</v>
      </c>
      <c r="C485" s="2" t="n">
        <v>8.9525</v>
      </c>
      <c r="D485" s="2" t="n">
        <v>1.168</v>
      </c>
    </row>
    <row r="486" customFormat="false" ht="12.75" hidden="false" customHeight="false" outlineLevel="0" collapsed="false">
      <c r="A486" s="1" t="n">
        <v>37939</v>
      </c>
      <c r="B486" s="2" t="n">
        <v>7.6133</v>
      </c>
      <c r="C486" s="2" t="n">
        <v>8.957</v>
      </c>
      <c r="D486" s="2" t="n">
        <v>1.1765</v>
      </c>
    </row>
    <row r="487" customFormat="false" ht="12.75" hidden="false" customHeight="false" outlineLevel="0" collapsed="false">
      <c r="A487" s="1" t="n">
        <v>37942</v>
      </c>
      <c r="B487" s="2" t="n">
        <v>7.5974</v>
      </c>
      <c r="C487" s="2" t="n">
        <v>8.9665</v>
      </c>
      <c r="D487" s="2" t="n">
        <v>1.1802</v>
      </c>
    </row>
    <row r="488" customFormat="false" ht="12.75" hidden="false" customHeight="false" outlineLevel="0" collapsed="false">
      <c r="A488" s="1" t="n">
        <v>37943</v>
      </c>
      <c r="B488" s="2" t="n">
        <v>7.6129</v>
      </c>
      <c r="C488" s="2" t="n">
        <v>8.9665</v>
      </c>
      <c r="D488" s="2" t="n">
        <v>1.1778</v>
      </c>
    </row>
    <row r="489" customFormat="false" ht="12.75" hidden="false" customHeight="false" outlineLevel="0" collapsed="false">
      <c r="A489" s="1" t="n">
        <v>37944</v>
      </c>
      <c r="B489" s="2" t="n">
        <v>7.5541</v>
      </c>
      <c r="C489" s="2" t="n">
        <v>8.9969</v>
      </c>
      <c r="D489" s="2" t="n">
        <v>1.191</v>
      </c>
    </row>
    <row r="490" customFormat="false" ht="12.75" hidden="false" customHeight="false" outlineLevel="0" collapsed="false">
      <c r="A490" s="1" t="n">
        <v>37945</v>
      </c>
      <c r="B490" s="2" t="n">
        <v>7.5355</v>
      </c>
      <c r="C490" s="2" t="n">
        <v>8.974</v>
      </c>
      <c r="D490" s="2" t="n">
        <v>1.1909</v>
      </c>
    </row>
    <row r="491" customFormat="false" ht="12.75" hidden="false" customHeight="false" outlineLevel="0" collapsed="false">
      <c r="A491" s="1" t="n">
        <v>37946</v>
      </c>
      <c r="B491" s="2" t="n">
        <v>7.5321</v>
      </c>
      <c r="C491" s="2" t="n">
        <v>8.9625</v>
      </c>
      <c r="D491" s="2" t="n">
        <v>1.1899</v>
      </c>
    </row>
    <row r="492" customFormat="false" ht="12.75" hidden="false" customHeight="false" outlineLevel="0" collapsed="false">
      <c r="A492" s="1" t="n">
        <v>37949</v>
      </c>
      <c r="B492" s="2" t="n">
        <v>7.5801</v>
      </c>
      <c r="C492" s="2" t="n">
        <v>8.962</v>
      </c>
      <c r="D492" s="2" t="n">
        <v>1.1823</v>
      </c>
    </row>
    <row r="493" customFormat="false" ht="12.75" hidden="false" customHeight="false" outlineLevel="0" collapsed="false">
      <c r="A493" s="1" t="n">
        <v>37950</v>
      </c>
      <c r="B493" s="2" t="n">
        <v>7.6362</v>
      </c>
      <c r="C493" s="2" t="n">
        <v>8.9847</v>
      </c>
      <c r="D493" s="2" t="n">
        <v>1.1766</v>
      </c>
    </row>
    <row r="494" customFormat="false" ht="12.75" hidden="false" customHeight="false" outlineLevel="0" collapsed="false">
      <c r="A494" s="1" t="n">
        <v>37951</v>
      </c>
      <c r="B494" s="2" t="n">
        <v>7.6053</v>
      </c>
      <c r="C494" s="2" t="n">
        <v>8.9955</v>
      </c>
      <c r="D494" s="2" t="n">
        <v>1.1828</v>
      </c>
    </row>
    <row r="495" customFormat="false" ht="12.75" hidden="false" customHeight="false" outlineLevel="0" collapsed="false">
      <c r="A495" s="1" t="n">
        <v>37952</v>
      </c>
      <c r="B495" s="2" t="n">
        <v>7.5931</v>
      </c>
      <c r="C495" s="2" t="n">
        <v>9.0373</v>
      </c>
      <c r="D495" s="2" t="n">
        <v>1.1902</v>
      </c>
    </row>
    <row r="496" customFormat="false" ht="12.75" hidden="false" customHeight="false" outlineLevel="0" collapsed="false">
      <c r="A496" s="1" t="n">
        <v>37953</v>
      </c>
      <c r="B496" s="2" t="n">
        <v>7.5434</v>
      </c>
      <c r="C496" s="2" t="n">
        <v>9.0475</v>
      </c>
      <c r="D496" s="2" t="n">
        <v>1.1994</v>
      </c>
    </row>
    <row r="497" customFormat="false" ht="12.75" hidden="false" customHeight="false" outlineLevel="0" collapsed="false">
      <c r="A497" s="1" t="n">
        <v>37956</v>
      </c>
      <c r="B497" s="2" t="n">
        <v>7.5037</v>
      </c>
      <c r="C497" s="2" t="n">
        <v>9.0187</v>
      </c>
      <c r="D497" s="2" t="n">
        <v>1.2019</v>
      </c>
    </row>
    <row r="498" customFormat="false" ht="12.75" hidden="false" customHeight="false" outlineLevel="0" collapsed="false">
      <c r="A498" s="1" t="n">
        <v>37957</v>
      </c>
      <c r="B498" s="2" t="n">
        <v>7.5254</v>
      </c>
      <c r="C498" s="2" t="n">
        <v>9.0117</v>
      </c>
      <c r="D498" s="2" t="n">
        <v>1.1975</v>
      </c>
    </row>
    <row r="499" customFormat="false" ht="12.75" hidden="false" customHeight="false" outlineLevel="0" collapsed="false">
      <c r="A499" s="1" t="n">
        <v>37958</v>
      </c>
      <c r="B499" s="2" t="n">
        <v>7.426</v>
      </c>
      <c r="C499" s="2" t="n">
        <v>8.987</v>
      </c>
      <c r="D499" s="2" t="n">
        <v>1.2102</v>
      </c>
    </row>
    <row r="500" customFormat="false" ht="12.75" hidden="false" customHeight="false" outlineLevel="0" collapsed="false">
      <c r="A500" s="1" t="n">
        <v>37959</v>
      </c>
      <c r="B500" s="2" t="n">
        <v>7.4234</v>
      </c>
      <c r="C500" s="2" t="n">
        <v>8.963</v>
      </c>
      <c r="D500" s="2" t="n">
        <v>1.2074</v>
      </c>
    </row>
    <row r="501" customFormat="false" ht="12.75" hidden="false" customHeight="false" outlineLevel="0" collapsed="false">
      <c r="A501" s="1" t="n">
        <v>37960</v>
      </c>
      <c r="B501" s="2" t="n">
        <v>7.4066</v>
      </c>
      <c r="C501" s="2" t="n">
        <v>8.9523</v>
      </c>
      <c r="D501" s="2" t="n">
        <v>1.2087</v>
      </c>
    </row>
    <row r="502" customFormat="false" ht="12.75" hidden="false" customHeight="false" outlineLevel="0" collapsed="false">
      <c r="A502" s="1" t="n">
        <v>37963</v>
      </c>
      <c r="B502" s="2" t="n">
        <v>7.3111</v>
      </c>
      <c r="C502" s="2" t="n">
        <v>8.9327</v>
      </c>
      <c r="D502" s="2" t="n">
        <v>1.2218</v>
      </c>
    </row>
    <row r="503" customFormat="false" ht="12.75" hidden="false" customHeight="false" outlineLevel="0" collapsed="false">
      <c r="A503" s="1" t="n">
        <v>37964</v>
      </c>
      <c r="B503" s="2" t="n">
        <v>7.293</v>
      </c>
      <c r="C503" s="2" t="n">
        <v>8.9398</v>
      </c>
      <c r="D503" s="2" t="n">
        <v>1.2258</v>
      </c>
    </row>
    <row r="504" customFormat="false" ht="12.75" hidden="false" customHeight="false" outlineLevel="0" collapsed="false">
      <c r="A504" s="1" t="n">
        <v>37965</v>
      </c>
      <c r="B504" s="2" t="n">
        <v>7.3021</v>
      </c>
      <c r="C504" s="2" t="n">
        <v>8.937</v>
      </c>
      <c r="D504" s="2" t="n">
        <v>1.2239</v>
      </c>
    </row>
    <row r="505" customFormat="false" ht="12.75" hidden="false" customHeight="false" outlineLevel="0" collapsed="false">
      <c r="A505" s="1" t="n">
        <v>37966</v>
      </c>
      <c r="B505" s="2" t="n">
        <v>7.3699</v>
      </c>
      <c r="C505" s="2" t="n">
        <v>8.9817</v>
      </c>
      <c r="D505" s="2" t="n">
        <v>1.2187</v>
      </c>
    </row>
    <row r="506" customFormat="false" ht="12.75" hidden="false" customHeight="false" outlineLevel="0" collapsed="false">
      <c r="A506" s="1" t="n">
        <v>37967</v>
      </c>
      <c r="B506" s="2" t="n">
        <v>7.3164</v>
      </c>
      <c r="C506" s="2" t="n">
        <v>8.9655</v>
      </c>
      <c r="D506" s="2" t="n">
        <v>1.2254</v>
      </c>
    </row>
    <row r="507" customFormat="false" ht="12.75" hidden="false" customHeight="false" outlineLevel="0" collapsed="false">
      <c r="A507" s="1" t="n">
        <v>37970</v>
      </c>
      <c r="B507" s="2" t="n">
        <v>7.3524</v>
      </c>
      <c r="C507" s="2" t="n">
        <v>8.992</v>
      </c>
      <c r="D507" s="2" t="n">
        <v>1.223</v>
      </c>
    </row>
    <row r="508" customFormat="false" ht="12.75" hidden="false" customHeight="false" outlineLevel="0" collapsed="false">
      <c r="A508" s="1" t="n">
        <v>37971</v>
      </c>
      <c r="B508" s="2" t="n">
        <v>7.3264</v>
      </c>
      <c r="C508" s="2" t="n">
        <v>9.04</v>
      </c>
      <c r="D508" s="2" t="n">
        <v>1.2339</v>
      </c>
    </row>
    <row r="509" customFormat="false" ht="12.75" hidden="false" customHeight="false" outlineLevel="0" collapsed="false">
      <c r="A509" s="1" t="n">
        <v>37972</v>
      </c>
      <c r="B509" s="2" t="n">
        <v>7.3219</v>
      </c>
      <c r="C509" s="2" t="n">
        <v>9.033</v>
      </c>
      <c r="D509" s="2" t="n">
        <v>1.2337</v>
      </c>
    </row>
    <row r="510" customFormat="false" ht="12.75" hidden="false" customHeight="false" outlineLevel="0" collapsed="false">
      <c r="A510" s="1" t="n">
        <v>37973</v>
      </c>
      <c r="B510" s="2" t="n">
        <v>7.3228</v>
      </c>
      <c r="C510" s="2" t="n">
        <v>9.0825</v>
      </c>
      <c r="D510" s="2" t="n">
        <v>1.2403</v>
      </c>
    </row>
    <row r="511" customFormat="false" ht="12.75" hidden="false" customHeight="false" outlineLevel="0" collapsed="false">
      <c r="A511" s="1" t="n">
        <v>37974</v>
      </c>
      <c r="B511" s="2" t="n">
        <v>7.3349</v>
      </c>
      <c r="C511" s="2" t="n">
        <v>9.1085</v>
      </c>
      <c r="D511" s="2" t="n">
        <v>1.2418</v>
      </c>
    </row>
    <row r="512" customFormat="false" ht="12.75" hidden="false" customHeight="false" outlineLevel="0" collapsed="false">
      <c r="A512" s="1" t="n">
        <v>37977</v>
      </c>
      <c r="B512" s="2" t="n">
        <v>7.3128</v>
      </c>
      <c r="C512" s="2" t="n">
        <v>9.0927</v>
      </c>
      <c r="D512" s="2" t="n">
        <v>1.2434</v>
      </c>
    </row>
    <row r="513" customFormat="false" ht="12.75" hidden="false" customHeight="false" outlineLevel="0" collapsed="false">
      <c r="A513" s="1" t="n">
        <v>37978</v>
      </c>
      <c r="B513" s="2" t="n">
        <v>7.3464</v>
      </c>
      <c r="C513" s="2" t="n">
        <v>9.1036</v>
      </c>
      <c r="D513" s="2" t="n">
        <v>1.2392</v>
      </c>
    </row>
    <row r="514" customFormat="false" ht="12.75" hidden="false" customHeight="false" outlineLevel="0" collapsed="false">
      <c r="A514" s="1" t="n">
        <v>37979</v>
      </c>
      <c r="B514" s="2" t="n">
        <v>7.3269</v>
      </c>
      <c r="C514" s="2" t="n">
        <v>9.0905</v>
      </c>
      <c r="D514" s="2" t="n">
        <v>1.2407</v>
      </c>
    </row>
    <row r="515" customFormat="false" ht="12.75" hidden="false" customHeight="false" outlineLevel="0" collapsed="false">
      <c r="A515" s="1" t="n">
        <v>37984</v>
      </c>
      <c r="B515" s="2" t="n">
        <v>7.2719</v>
      </c>
      <c r="C515" s="2" t="n">
        <v>9.0891</v>
      </c>
      <c r="D515" s="2" t="n">
        <v>1.2499</v>
      </c>
    </row>
    <row r="516" customFormat="false" ht="12.75" hidden="false" customHeight="false" outlineLevel="0" collapsed="false">
      <c r="A516" s="1" t="n">
        <v>37985</v>
      </c>
      <c r="B516" s="2" t="n">
        <v>7.2639</v>
      </c>
      <c r="C516" s="2" t="n">
        <v>9.077</v>
      </c>
      <c r="D516" s="2" t="n">
        <v>1.2496</v>
      </c>
    </row>
    <row r="517" customFormat="false" ht="12.75" hidden="false" customHeight="false" outlineLevel="0" collapsed="false">
      <c r="A517" s="1" t="n">
        <v>37986</v>
      </c>
      <c r="B517" s="2" t="n">
        <v>7.1892</v>
      </c>
      <c r="C517" s="2" t="n">
        <v>9.08</v>
      </c>
      <c r="D517" s="2" t="n">
        <v>1.263</v>
      </c>
    </row>
    <row r="518" customFormat="false" ht="12.75" hidden="false" customHeight="false" outlineLevel="0" collapsed="false">
      <c r="A518" s="1" t="n">
        <v>37988</v>
      </c>
      <c r="B518" s="2" t="n">
        <v>7.1871</v>
      </c>
      <c r="C518" s="2" t="n">
        <v>9.05</v>
      </c>
      <c r="D518" s="2" t="n">
        <v>1.2592</v>
      </c>
    </row>
    <row r="519" customFormat="false" ht="12.75" hidden="false" customHeight="false" outlineLevel="0" collapsed="false">
      <c r="A519" s="1" t="n">
        <v>37991</v>
      </c>
      <c r="B519" s="2" t="n">
        <v>7.1644</v>
      </c>
      <c r="C519" s="2" t="n">
        <v>9.068</v>
      </c>
      <c r="D519" s="2" t="n">
        <v>1.2657</v>
      </c>
    </row>
    <row r="520" customFormat="false" ht="12.75" hidden="false" customHeight="false" outlineLevel="0" collapsed="false">
      <c r="A520" s="1" t="n">
        <v>37992</v>
      </c>
      <c r="B520" s="2" t="n">
        <v>7.1557</v>
      </c>
      <c r="C520" s="2" t="n">
        <v>9.1278</v>
      </c>
      <c r="D520" s="2" t="n">
        <v>1.2756</v>
      </c>
    </row>
    <row r="521" customFormat="false" ht="12.75" hidden="false" customHeight="false" outlineLevel="0" collapsed="false">
      <c r="A521" s="1" t="n">
        <v>37993</v>
      </c>
      <c r="B521" s="2" t="n">
        <v>7.1814</v>
      </c>
      <c r="C521" s="2" t="n">
        <v>9.1053</v>
      </c>
      <c r="D521" s="2" t="n">
        <v>1.2679</v>
      </c>
    </row>
    <row r="522" customFormat="false" ht="12.75" hidden="false" customHeight="false" outlineLevel="0" collapsed="false">
      <c r="A522" s="1" t="n">
        <v>37994</v>
      </c>
      <c r="B522" s="2" t="n">
        <v>7.1927</v>
      </c>
      <c r="C522" s="2" t="n">
        <v>9.0872</v>
      </c>
      <c r="D522" s="2" t="n">
        <v>1.2634</v>
      </c>
    </row>
    <row r="523" customFormat="false" ht="12.75" hidden="false" customHeight="false" outlineLevel="0" collapsed="false">
      <c r="A523" s="1" t="n">
        <v>37995</v>
      </c>
      <c r="B523" s="2" t="n">
        <v>7.1539</v>
      </c>
      <c r="C523" s="2" t="n">
        <v>9.1119</v>
      </c>
      <c r="D523" s="2" t="n">
        <v>1.2737</v>
      </c>
    </row>
    <row r="524" customFormat="false" ht="12.75" hidden="false" customHeight="false" outlineLevel="0" collapsed="false">
      <c r="A524" s="1" t="n">
        <v>37998</v>
      </c>
      <c r="B524" s="2" t="n">
        <v>7.1028</v>
      </c>
      <c r="C524" s="2" t="n">
        <v>9.1115</v>
      </c>
      <c r="D524" s="2" t="n">
        <v>1.2828</v>
      </c>
    </row>
    <row r="525" customFormat="false" ht="12.75" hidden="false" customHeight="false" outlineLevel="0" collapsed="false">
      <c r="A525" s="1" t="n">
        <v>37999</v>
      </c>
      <c r="B525" s="2" t="n">
        <v>7.1646</v>
      </c>
      <c r="C525" s="2" t="n">
        <v>9.1342</v>
      </c>
      <c r="D525" s="2" t="n">
        <v>1.2749</v>
      </c>
    </row>
    <row r="526" customFormat="false" ht="12.75" hidden="false" customHeight="false" outlineLevel="0" collapsed="false">
      <c r="A526" s="1" t="n">
        <v>38000</v>
      </c>
      <c r="B526" s="2" t="n">
        <v>7.2294</v>
      </c>
      <c r="C526" s="2" t="n">
        <v>9.1755</v>
      </c>
      <c r="D526" s="2" t="n">
        <v>1.2692</v>
      </c>
    </row>
    <row r="527" customFormat="false" ht="12.75" hidden="false" customHeight="false" outlineLevel="0" collapsed="false">
      <c r="A527" s="1" t="n">
        <v>38001</v>
      </c>
      <c r="B527" s="2" t="n">
        <v>7.2529</v>
      </c>
      <c r="C527" s="2" t="n">
        <v>9.164</v>
      </c>
      <c r="D527" s="2" t="n">
        <v>1.2635</v>
      </c>
    </row>
    <row r="528" customFormat="false" ht="12.75" hidden="false" customHeight="false" outlineLevel="0" collapsed="false">
      <c r="A528" s="1" t="n">
        <v>38002</v>
      </c>
      <c r="B528" s="2" t="n">
        <v>7.3563</v>
      </c>
      <c r="C528" s="2" t="n">
        <v>9.1902</v>
      </c>
      <c r="D528" s="2" t="n">
        <v>1.2493</v>
      </c>
    </row>
    <row r="529" customFormat="false" ht="12.75" hidden="false" customHeight="false" outlineLevel="0" collapsed="false">
      <c r="A529" s="1" t="n">
        <v>38005</v>
      </c>
      <c r="B529" s="2" t="n">
        <v>7.4161</v>
      </c>
      <c r="C529" s="2" t="n">
        <v>9.176</v>
      </c>
      <c r="D529" s="2" t="n">
        <v>1.2373</v>
      </c>
    </row>
    <row r="530" customFormat="false" ht="12.75" hidden="false" customHeight="false" outlineLevel="0" collapsed="false">
      <c r="A530" s="1" t="n">
        <v>38006</v>
      </c>
      <c r="B530" s="2" t="n">
        <v>7.3094</v>
      </c>
      <c r="C530" s="2" t="n">
        <v>9.1631</v>
      </c>
      <c r="D530" s="2" t="n">
        <v>1.2536</v>
      </c>
    </row>
    <row r="531" customFormat="false" ht="12.75" hidden="false" customHeight="false" outlineLevel="0" collapsed="false">
      <c r="A531" s="1" t="n">
        <v>38007</v>
      </c>
      <c r="B531" s="2" t="n">
        <v>7.2689</v>
      </c>
      <c r="C531" s="2" t="n">
        <v>9.1639</v>
      </c>
      <c r="D531" s="2" t="n">
        <v>1.2607</v>
      </c>
    </row>
    <row r="532" customFormat="false" ht="12.75" hidden="false" customHeight="false" outlineLevel="0" collapsed="false">
      <c r="A532" s="1" t="n">
        <v>38008</v>
      </c>
      <c r="B532" s="2" t="n">
        <v>7.1644</v>
      </c>
      <c r="C532" s="2" t="n">
        <v>9.106</v>
      </c>
      <c r="D532" s="2" t="n">
        <v>1.271</v>
      </c>
    </row>
    <row r="533" customFormat="false" ht="12.75" hidden="false" customHeight="false" outlineLevel="0" collapsed="false">
      <c r="A533" s="1" t="n">
        <v>38009</v>
      </c>
      <c r="B533" s="2" t="n">
        <v>7.2042</v>
      </c>
      <c r="C533" s="2" t="n">
        <v>9.1436</v>
      </c>
      <c r="D533" s="2" t="n">
        <v>1.2692</v>
      </c>
    </row>
    <row r="534" customFormat="false" ht="12.75" hidden="false" customHeight="false" outlineLevel="0" collapsed="false">
      <c r="A534" s="1" t="n">
        <v>38012</v>
      </c>
      <c r="B534" s="2" t="n">
        <v>7.2774</v>
      </c>
      <c r="C534" s="2" t="n">
        <v>9.1513</v>
      </c>
      <c r="D534" s="2" t="n">
        <v>1.2575</v>
      </c>
    </row>
    <row r="535" customFormat="false" ht="12.75" hidden="false" customHeight="false" outlineLevel="0" collapsed="false">
      <c r="A535" s="1" t="n">
        <v>38013</v>
      </c>
      <c r="B535" s="2" t="n">
        <v>7.3173</v>
      </c>
      <c r="C535" s="2" t="n">
        <v>9.1591</v>
      </c>
      <c r="D535" s="2" t="n">
        <v>1.2517</v>
      </c>
    </row>
    <row r="536" customFormat="false" ht="12.75" hidden="false" customHeight="false" outlineLevel="0" collapsed="false">
      <c r="A536" s="1" t="n">
        <v>38014</v>
      </c>
      <c r="B536" s="2" t="n">
        <v>7.2638</v>
      </c>
      <c r="C536" s="2" t="n">
        <v>9.1255</v>
      </c>
      <c r="D536" s="2" t="n">
        <v>1.2563</v>
      </c>
    </row>
    <row r="537" customFormat="false" ht="12.75" hidden="false" customHeight="false" outlineLevel="0" collapsed="false">
      <c r="A537" s="1" t="n">
        <v>38015</v>
      </c>
      <c r="B537" s="2" t="n">
        <v>7.35</v>
      </c>
      <c r="C537" s="2" t="n">
        <v>9.164</v>
      </c>
      <c r="D537" s="2" t="n">
        <v>1.2468</v>
      </c>
    </row>
    <row r="538" customFormat="false" ht="12.75" hidden="false" customHeight="false" outlineLevel="0" collapsed="false">
      <c r="A538" s="1" t="n">
        <v>38016</v>
      </c>
      <c r="B538" s="2" t="n">
        <v>7.4241</v>
      </c>
      <c r="C538" s="2" t="n">
        <v>9.194</v>
      </c>
      <c r="D538" s="2" t="n">
        <v>1.2384</v>
      </c>
    </row>
    <row r="539" customFormat="false" ht="12.75" hidden="false" customHeight="false" outlineLevel="0" collapsed="false">
      <c r="A539" s="1" t="n">
        <v>38019</v>
      </c>
      <c r="B539" s="2" t="n">
        <v>7.3976</v>
      </c>
      <c r="C539" s="2" t="n">
        <v>9.2182</v>
      </c>
      <c r="D539" s="2" t="n">
        <v>1.2461</v>
      </c>
    </row>
    <row r="540" customFormat="false" ht="12.75" hidden="false" customHeight="false" outlineLevel="0" collapsed="false">
      <c r="A540" s="1" t="n">
        <v>38020</v>
      </c>
      <c r="B540" s="2" t="n">
        <v>7.2918</v>
      </c>
      <c r="C540" s="2" t="n">
        <v>9.1767</v>
      </c>
      <c r="D540" s="2" t="n">
        <v>1.2585</v>
      </c>
    </row>
    <row r="541" customFormat="false" ht="12.75" hidden="false" customHeight="false" outlineLevel="0" collapsed="false">
      <c r="A541" s="1" t="n">
        <v>38021</v>
      </c>
      <c r="B541" s="2" t="n">
        <v>7.333</v>
      </c>
      <c r="C541" s="2" t="n">
        <v>9.1838</v>
      </c>
      <c r="D541" s="2" t="n">
        <v>1.2524</v>
      </c>
    </row>
    <row r="542" customFormat="false" ht="12.75" hidden="false" customHeight="false" outlineLevel="0" collapsed="false">
      <c r="A542" s="1" t="n">
        <v>38022</v>
      </c>
      <c r="B542" s="2" t="n">
        <v>7.2923</v>
      </c>
      <c r="C542" s="2" t="n">
        <v>9.1759</v>
      </c>
      <c r="D542" s="2" t="n">
        <v>1.2583</v>
      </c>
    </row>
    <row r="543" customFormat="false" ht="12.75" hidden="false" customHeight="false" outlineLevel="0" collapsed="false">
      <c r="A543" s="1" t="n">
        <v>38023</v>
      </c>
      <c r="B543" s="2" t="n">
        <v>7.2771</v>
      </c>
      <c r="C543" s="2" t="n">
        <v>9.1175</v>
      </c>
      <c r="D543" s="2" t="n">
        <v>1.2529</v>
      </c>
    </row>
    <row r="544" customFormat="false" ht="12.75" hidden="false" customHeight="false" outlineLevel="0" collapsed="false">
      <c r="A544" s="1" t="n">
        <v>38026</v>
      </c>
      <c r="B544" s="2" t="n">
        <v>7.1629</v>
      </c>
      <c r="C544" s="2" t="n">
        <v>9.1062</v>
      </c>
      <c r="D544" s="2" t="n">
        <v>1.2713</v>
      </c>
    </row>
    <row r="545" customFormat="false" ht="12.75" hidden="false" customHeight="false" outlineLevel="0" collapsed="false">
      <c r="A545" s="1" t="n">
        <v>38027</v>
      </c>
      <c r="B545" s="2" t="n">
        <v>7.1498</v>
      </c>
      <c r="C545" s="2" t="n">
        <v>9.126</v>
      </c>
      <c r="D545" s="2" t="n">
        <v>1.2764</v>
      </c>
    </row>
    <row r="546" customFormat="false" ht="12.75" hidden="false" customHeight="false" outlineLevel="0" collapsed="false">
      <c r="A546" s="1" t="n">
        <v>38028</v>
      </c>
      <c r="B546" s="2" t="n">
        <v>7.186</v>
      </c>
      <c r="C546" s="2" t="n">
        <v>9.1118</v>
      </c>
      <c r="D546" s="2" t="n">
        <v>1.268</v>
      </c>
    </row>
    <row r="547" customFormat="false" ht="12.75" hidden="false" customHeight="false" outlineLevel="0" collapsed="false">
      <c r="A547" s="1" t="n">
        <v>38029</v>
      </c>
      <c r="B547" s="2" t="n">
        <v>7.1526</v>
      </c>
      <c r="C547" s="2" t="n">
        <v>9.1567</v>
      </c>
      <c r="D547" s="2" t="n">
        <v>1.2802</v>
      </c>
    </row>
    <row r="548" customFormat="false" ht="12.75" hidden="false" customHeight="false" outlineLevel="0" collapsed="false">
      <c r="A548" s="1" t="n">
        <v>38030</v>
      </c>
      <c r="B548" s="2" t="n">
        <v>7.1365</v>
      </c>
      <c r="C548" s="2" t="n">
        <v>9.1462</v>
      </c>
      <c r="D548" s="2" t="n">
        <v>1.2816</v>
      </c>
    </row>
    <row r="549" customFormat="false" ht="12.75" hidden="false" customHeight="false" outlineLevel="0" collapsed="false">
      <c r="A549" s="1" t="n">
        <v>38033</v>
      </c>
      <c r="B549" s="2" t="n">
        <v>7.1987</v>
      </c>
      <c r="C549" s="2" t="n">
        <v>9.1719</v>
      </c>
      <c r="D549" s="2" t="n">
        <v>1.2741</v>
      </c>
    </row>
    <row r="550" customFormat="false" ht="12.75" hidden="false" customHeight="false" outlineLevel="0" collapsed="false">
      <c r="A550" s="1" t="n">
        <v>38034</v>
      </c>
      <c r="B550" s="2" t="n">
        <v>7.15</v>
      </c>
      <c r="C550" s="2" t="n">
        <v>9.1935</v>
      </c>
      <c r="D550" s="2" t="n">
        <v>1.2858</v>
      </c>
    </row>
    <row r="551" customFormat="false" ht="12.75" hidden="false" customHeight="false" outlineLevel="0" collapsed="false">
      <c r="A551" s="1" t="n">
        <v>38035</v>
      </c>
      <c r="B551" s="2" t="n">
        <v>7.1706</v>
      </c>
      <c r="C551" s="2" t="n">
        <v>9.1956</v>
      </c>
      <c r="D551" s="2" t="n">
        <v>1.2824</v>
      </c>
    </row>
    <row r="552" customFormat="false" ht="12.75" hidden="false" customHeight="false" outlineLevel="0" collapsed="false">
      <c r="A552" s="1" t="n">
        <v>38036</v>
      </c>
      <c r="B552" s="2" t="n">
        <v>7.2147</v>
      </c>
      <c r="C552" s="2" t="n">
        <v>9.18</v>
      </c>
      <c r="D552" s="2" t="n">
        <v>1.2724</v>
      </c>
    </row>
    <row r="553" customFormat="false" ht="12.75" hidden="false" customHeight="false" outlineLevel="0" collapsed="false">
      <c r="A553" s="1" t="n">
        <v>38037</v>
      </c>
      <c r="B553" s="2" t="n">
        <v>7.2547</v>
      </c>
      <c r="C553" s="2" t="n">
        <v>9.1866</v>
      </c>
      <c r="D553" s="2" t="n">
        <v>1.2663</v>
      </c>
    </row>
    <row r="554" customFormat="false" ht="12.75" hidden="false" customHeight="false" outlineLevel="0" collapsed="false">
      <c r="A554" s="1" t="n">
        <v>38040</v>
      </c>
      <c r="B554" s="2" t="n">
        <v>7.3135</v>
      </c>
      <c r="C554" s="2" t="n">
        <v>9.1975</v>
      </c>
      <c r="D554" s="2" t="n">
        <v>1.2576</v>
      </c>
    </row>
    <row r="555" customFormat="false" ht="12.75" hidden="false" customHeight="false" outlineLevel="0" collapsed="false">
      <c r="A555" s="1" t="n">
        <v>38041</v>
      </c>
      <c r="B555" s="2" t="n">
        <v>7.3031</v>
      </c>
      <c r="C555" s="2" t="n">
        <v>9.1983</v>
      </c>
      <c r="D555" s="2" t="n">
        <v>1.2595</v>
      </c>
    </row>
    <row r="556" customFormat="false" ht="12.75" hidden="false" customHeight="false" outlineLevel="0" collapsed="false">
      <c r="A556" s="1" t="n">
        <v>38042</v>
      </c>
      <c r="B556" s="2" t="n">
        <v>7.3115</v>
      </c>
      <c r="C556" s="2" t="n">
        <v>9.2337</v>
      </c>
      <c r="D556" s="2" t="n">
        <v>1.2629</v>
      </c>
    </row>
    <row r="557" customFormat="false" ht="12.75" hidden="false" customHeight="false" outlineLevel="0" collapsed="false">
      <c r="A557" s="1" t="n">
        <v>38043</v>
      </c>
      <c r="B557" s="2" t="n">
        <v>7.4085</v>
      </c>
      <c r="C557" s="2" t="n">
        <v>9.2191</v>
      </c>
      <c r="D557" s="2" t="n">
        <v>1.2444</v>
      </c>
    </row>
    <row r="558" customFormat="false" ht="12.75" hidden="false" customHeight="false" outlineLevel="0" collapsed="false">
      <c r="A558" s="1" t="n">
        <v>38044</v>
      </c>
      <c r="B558" s="2" t="n">
        <v>7.434</v>
      </c>
      <c r="C558" s="2" t="n">
        <v>9.2315</v>
      </c>
      <c r="D558" s="2" t="n">
        <v>1.2418</v>
      </c>
    </row>
    <row r="559" customFormat="false" ht="12.75" hidden="false" customHeight="false" outlineLevel="0" collapsed="false">
      <c r="A559" s="1" t="n">
        <v>38047</v>
      </c>
      <c r="B559" s="2" t="n">
        <v>7.4103</v>
      </c>
      <c r="C559" s="2" t="n">
        <v>9.251</v>
      </c>
      <c r="D559" s="2" t="n">
        <v>1.2484</v>
      </c>
    </row>
    <row r="560" customFormat="false" ht="12.75" hidden="false" customHeight="false" outlineLevel="0" collapsed="false">
      <c r="A560" s="1" t="n">
        <v>38048</v>
      </c>
      <c r="B560" s="2" t="n">
        <v>7.4569</v>
      </c>
      <c r="C560" s="2" t="n">
        <v>9.2481</v>
      </c>
      <c r="D560" s="2" t="n">
        <v>1.2402</v>
      </c>
    </row>
    <row r="561" customFormat="false" ht="12.75" hidden="false" customHeight="false" outlineLevel="0" collapsed="false">
      <c r="A561" s="1" t="n">
        <v>38049</v>
      </c>
      <c r="B561" s="2" t="n">
        <v>7.6217</v>
      </c>
      <c r="C561" s="2" t="n">
        <v>9.255</v>
      </c>
      <c r="D561" s="2" t="n">
        <v>1.2143</v>
      </c>
    </row>
    <row r="562" customFormat="false" ht="12.75" hidden="false" customHeight="false" outlineLevel="0" collapsed="false">
      <c r="A562" s="1" t="n">
        <v>38050</v>
      </c>
      <c r="B562" s="2" t="n">
        <v>7.5863</v>
      </c>
      <c r="C562" s="2" t="n">
        <v>9.2151</v>
      </c>
      <c r="D562" s="2" t="n">
        <v>1.2147</v>
      </c>
    </row>
    <row r="563" customFormat="false" ht="12.75" hidden="false" customHeight="false" outlineLevel="0" collapsed="false">
      <c r="A563" s="1" t="n">
        <v>38051</v>
      </c>
      <c r="B563" s="2" t="n">
        <v>7.5459</v>
      </c>
      <c r="C563" s="2" t="n">
        <v>9.2</v>
      </c>
      <c r="D563" s="2" t="n">
        <v>1.2192</v>
      </c>
    </row>
    <row r="564" customFormat="false" ht="12.75" hidden="false" customHeight="false" outlineLevel="0" collapsed="false">
      <c r="A564" s="1" t="n">
        <v>38054</v>
      </c>
      <c r="B564" s="2" t="n">
        <v>7.4176</v>
      </c>
      <c r="C564" s="2" t="n">
        <v>9.1652</v>
      </c>
      <c r="D564" s="2" t="n">
        <v>1.2356</v>
      </c>
    </row>
    <row r="565" customFormat="false" ht="12.75" hidden="false" customHeight="false" outlineLevel="0" collapsed="false">
      <c r="A565" s="1" t="n">
        <v>38055</v>
      </c>
      <c r="B565" s="2" t="n">
        <v>7.4147</v>
      </c>
      <c r="C565" s="2" t="n">
        <v>9.1653</v>
      </c>
      <c r="D565" s="2" t="n">
        <v>1.2361</v>
      </c>
    </row>
    <row r="566" customFormat="false" ht="12.75" hidden="false" customHeight="false" outlineLevel="0" collapsed="false">
      <c r="A566" s="1" t="n">
        <v>38056</v>
      </c>
      <c r="B566" s="2" t="n">
        <v>7.4598</v>
      </c>
      <c r="C566" s="2" t="n">
        <v>9.1748</v>
      </c>
      <c r="D566" s="2" t="n">
        <v>1.2299</v>
      </c>
    </row>
    <row r="567" customFormat="false" ht="12.75" hidden="false" customHeight="false" outlineLevel="0" collapsed="false">
      <c r="A567" s="1" t="n">
        <v>38057</v>
      </c>
      <c r="B567" s="2" t="n">
        <v>7.5122</v>
      </c>
      <c r="C567" s="2" t="n">
        <v>9.207</v>
      </c>
      <c r="D567" s="2" t="n">
        <v>1.2256</v>
      </c>
    </row>
    <row r="568" customFormat="false" ht="12.75" hidden="false" customHeight="false" outlineLevel="0" collapsed="false">
      <c r="A568" s="1" t="n">
        <v>38058</v>
      </c>
      <c r="B568" s="2" t="n">
        <v>7.5501</v>
      </c>
      <c r="C568" s="2" t="n">
        <v>9.2376</v>
      </c>
      <c r="D568" s="2" t="n">
        <v>1.2235</v>
      </c>
    </row>
    <row r="569" customFormat="false" ht="12.75" hidden="false" customHeight="false" outlineLevel="0" collapsed="false">
      <c r="A569" s="1" t="n">
        <v>38061</v>
      </c>
      <c r="B569" s="2" t="n">
        <v>7.5389</v>
      </c>
      <c r="C569" s="2" t="n">
        <v>9.2563</v>
      </c>
      <c r="D569" s="2" t="n">
        <v>1.2278</v>
      </c>
    </row>
    <row r="570" customFormat="false" ht="12.75" hidden="false" customHeight="false" outlineLevel="0" collapsed="false">
      <c r="A570" s="1" t="n">
        <v>38062</v>
      </c>
      <c r="B570" s="2" t="n">
        <v>7.4802</v>
      </c>
      <c r="C570" s="2" t="n">
        <v>9.238</v>
      </c>
      <c r="D570" s="2" t="n">
        <v>1.235</v>
      </c>
    </row>
    <row r="571" customFormat="false" ht="12.75" hidden="false" customHeight="false" outlineLevel="0" collapsed="false">
      <c r="A571" s="1" t="n">
        <v>38063</v>
      </c>
      <c r="B571" s="2" t="n">
        <v>7.5453</v>
      </c>
      <c r="C571" s="2" t="n">
        <v>9.2438</v>
      </c>
      <c r="D571" s="2" t="n">
        <v>1.2251</v>
      </c>
    </row>
    <row r="572" customFormat="false" ht="12.75" hidden="false" customHeight="false" outlineLevel="0" collapsed="false">
      <c r="A572" s="1" t="n">
        <v>38064</v>
      </c>
      <c r="B572" s="2" t="n">
        <v>7.5437</v>
      </c>
      <c r="C572" s="2" t="n">
        <v>9.2493</v>
      </c>
      <c r="D572" s="2" t="n">
        <v>1.2261</v>
      </c>
    </row>
    <row r="573" customFormat="false" ht="12.75" hidden="false" customHeight="false" outlineLevel="0" collapsed="false">
      <c r="A573" s="1" t="n">
        <v>38065</v>
      </c>
      <c r="B573" s="2" t="n">
        <v>7.5108</v>
      </c>
      <c r="C573" s="2" t="n">
        <v>9.2713</v>
      </c>
      <c r="D573" s="2" t="n">
        <v>1.2344</v>
      </c>
    </row>
    <row r="574" customFormat="false" ht="12.75" hidden="false" customHeight="false" outlineLevel="0" collapsed="false">
      <c r="A574" s="1" t="n">
        <v>38068</v>
      </c>
      <c r="B574" s="2" t="n">
        <v>7.4626</v>
      </c>
      <c r="C574" s="2" t="n">
        <v>9.2185</v>
      </c>
      <c r="D574" s="2" t="n">
        <v>1.2353</v>
      </c>
    </row>
    <row r="575" customFormat="false" ht="12.75" hidden="false" customHeight="false" outlineLevel="0" collapsed="false">
      <c r="A575" s="1" t="n">
        <v>38069</v>
      </c>
      <c r="B575" s="2" t="n">
        <v>7.5165</v>
      </c>
      <c r="C575" s="2" t="n">
        <v>9.2272</v>
      </c>
      <c r="D575" s="2" t="n">
        <v>1.2276</v>
      </c>
    </row>
    <row r="576" customFormat="false" ht="12.75" hidden="false" customHeight="false" outlineLevel="0" collapsed="false">
      <c r="A576" s="1" t="n">
        <v>38070</v>
      </c>
      <c r="B576" s="2" t="n">
        <v>7.5774</v>
      </c>
      <c r="C576" s="2" t="n">
        <v>9.2414</v>
      </c>
      <c r="D576" s="2" t="n">
        <v>1.2196</v>
      </c>
    </row>
    <row r="577" customFormat="false" ht="12.75" hidden="false" customHeight="false" outlineLevel="0" collapsed="false">
      <c r="A577" s="1" t="n">
        <v>38071</v>
      </c>
      <c r="B577" s="2" t="n">
        <v>7.65</v>
      </c>
      <c r="C577" s="2" t="n">
        <v>9.281</v>
      </c>
      <c r="D577" s="2" t="n">
        <v>1.2132</v>
      </c>
    </row>
    <row r="578" customFormat="false" ht="12.75" hidden="false" customHeight="false" outlineLevel="0" collapsed="false">
      <c r="A578" s="1" t="n">
        <v>38072</v>
      </c>
      <c r="B578" s="2" t="n">
        <v>7.6123</v>
      </c>
      <c r="C578" s="2" t="n">
        <v>9.2665</v>
      </c>
      <c r="D578" s="2" t="n">
        <v>1.2173</v>
      </c>
    </row>
    <row r="579" customFormat="false" ht="12.75" hidden="false" customHeight="false" outlineLevel="0" collapsed="false">
      <c r="A579" s="1" t="n">
        <v>38075</v>
      </c>
      <c r="B579" s="2" t="n">
        <v>7.6469</v>
      </c>
      <c r="C579" s="2" t="n">
        <v>9.2665</v>
      </c>
      <c r="D579" s="2" t="n">
        <v>1.2118</v>
      </c>
    </row>
    <row r="580" customFormat="false" ht="12.75" hidden="false" customHeight="false" outlineLevel="0" collapsed="false">
      <c r="A580" s="1" t="n">
        <v>38076</v>
      </c>
      <c r="B580" s="2" t="n">
        <v>7.5979</v>
      </c>
      <c r="C580" s="2" t="n">
        <v>9.2596</v>
      </c>
      <c r="D580" s="2" t="n">
        <v>1.2187</v>
      </c>
    </row>
    <row r="581" customFormat="false" ht="12.75" hidden="false" customHeight="false" outlineLevel="0" collapsed="false">
      <c r="A581" s="1" t="n">
        <v>38077</v>
      </c>
      <c r="B581" s="2" t="n">
        <v>7.5737</v>
      </c>
      <c r="C581" s="2" t="n">
        <v>9.2581</v>
      </c>
      <c r="D581" s="2" t="n">
        <v>1.2224</v>
      </c>
    </row>
    <row r="582" customFormat="false" ht="12.75" hidden="false" customHeight="false" outlineLevel="0" collapsed="false">
      <c r="A582" s="1" t="n">
        <v>38078</v>
      </c>
      <c r="B582" s="2" t="n">
        <v>7.4951</v>
      </c>
      <c r="C582" s="2" t="n">
        <v>9.234</v>
      </c>
      <c r="D582" s="2" t="n">
        <v>1.232</v>
      </c>
    </row>
    <row r="583" customFormat="false" ht="12.75" hidden="false" customHeight="false" outlineLevel="0" collapsed="false">
      <c r="A583" s="1" t="n">
        <v>38079</v>
      </c>
      <c r="B583" s="2" t="n">
        <v>7.4875</v>
      </c>
      <c r="C583" s="2" t="n">
        <v>9.2231</v>
      </c>
      <c r="D583" s="2" t="n">
        <v>1.2318</v>
      </c>
    </row>
    <row r="584" customFormat="false" ht="12.75" hidden="false" customHeight="false" outlineLevel="0" collapsed="false">
      <c r="A584" s="1" t="n">
        <v>38082</v>
      </c>
      <c r="B584" s="2" t="n">
        <v>7.624</v>
      </c>
      <c r="C584" s="2" t="n">
        <v>9.193</v>
      </c>
      <c r="D584" s="2" t="n">
        <v>1.2058</v>
      </c>
    </row>
    <row r="585" customFormat="false" ht="12.75" hidden="false" customHeight="false" outlineLevel="0" collapsed="false">
      <c r="A585" s="1" t="n">
        <v>38083</v>
      </c>
      <c r="B585" s="2" t="n">
        <v>7.6111</v>
      </c>
      <c r="C585" s="2" t="n">
        <v>9.2018</v>
      </c>
      <c r="D585" s="2" t="n">
        <v>1.209</v>
      </c>
    </row>
    <row r="586" customFormat="false" ht="12.75" hidden="false" customHeight="false" outlineLevel="0" collapsed="false">
      <c r="A586" s="1" t="n">
        <v>38084</v>
      </c>
      <c r="B586" s="2" t="n">
        <v>7.5709</v>
      </c>
      <c r="C586" s="2" t="n">
        <v>9.1615</v>
      </c>
      <c r="D586" s="2" t="n">
        <v>1.2101</v>
      </c>
    </row>
    <row r="587" customFormat="false" ht="12.75" hidden="false" customHeight="false" outlineLevel="0" collapsed="false">
      <c r="A587" s="1" t="n">
        <v>38085</v>
      </c>
      <c r="B587" s="2" t="n">
        <v>7.5765</v>
      </c>
      <c r="C587" s="2" t="n">
        <v>9.1645</v>
      </c>
      <c r="D587" s="2" t="n">
        <v>1.2096</v>
      </c>
    </row>
    <row r="588" customFormat="false" ht="12.75" hidden="false" customHeight="false" outlineLevel="0" collapsed="false">
      <c r="A588" s="1" t="n">
        <v>38090</v>
      </c>
      <c r="B588" s="2" t="n">
        <v>7.6295</v>
      </c>
      <c r="C588" s="2" t="n">
        <v>9.1363</v>
      </c>
      <c r="D588" s="2" t="n">
        <v>1.1975</v>
      </c>
    </row>
    <row r="589" customFormat="false" ht="12.75" hidden="false" customHeight="false" outlineLevel="0" collapsed="false">
      <c r="A589" s="1" t="n">
        <v>38091</v>
      </c>
      <c r="B589" s="2" t="n">
        <v>7.695</v>
      </c>
      <c r="C589" s="2" t="n">
        <v>9.1755</v>
      </c>
      <c r="D589" s="2" t="n">
        <v>1.1924</v>
      </c>
    </row>
    <row r="590" customFormat="false" ht="12.75" hidden="false" customHeight="false" outlineLevel="0" collapsed="false">
      <c r="A590" s="1" t="n">
        <v>38092</v>
      </c>
      <c r="B590" s="2" t="n">
        <v>7.7122</v>
      </c>
      <c r="C590" s="2" t="n">
        <v>9.1868</v>
      </c>
      <c r="D590" s="2" t="n">
        <v>1.1912</v>
      </c>
    </row>
    <row r="591" customFormat="false" ht="12.75" hidden="false" customHeight="false" outlineLevel="0" collapsed="false">
      <c r="A591" s="1" t="n">
        <v>38093</v>
      </c>
      <c r="B591" s="2" t="n">
        <v>7.7164</v>
      </c>
      <c r="C591" s="2" t="n">
        <v>9.2072</v>
      </c>
      <c r="D591" s="2" t="n">
        <v>1.1932</v>
      </c>
    </row>
    <row r="592" customFormat="false" ht="12.75" hidden="false" customHeight="false" outlineLevel="0" collapsed="false">
      <c r="A592" s="1" t="n">
        <v>38096</v>
      </c>
      <c r="B592" s="2" t="n">
        <v>7.646</v>
      </c>
      <c r="C592" s="2" t="n">
        <v>9.2088</v>
      </c>
      <c r="D592" s="2" t="n">
        <v>1.2044</v>
      </c>
    </row>
    <row r="593" customFormat="false" ht="12.75" hidden="false" customHeight="false" outlineLevel="0" collapsed="false">
      <c r="A593" s="1" t="n">
        <v>38097</v>
      </c>
      <c r="B593" s="2" t="n">
        <v>7.6881</v>
      </c>
      <c r="C593" s="2" t="n">
        <v>9.1688</v>
      </c>
      <c r="D593" s="2" t="n">
        <v>1.1926</v>
      </c>
    </row>
    <row r="594" customFormat="false" ht="12.75" hidden="false" customHeight="false" outlineLevel="0" collapsed="false">
      <c r="A594" s="1" t="n">
        <v>38098</v>
      </c>
      <c r="B594" s="2" t="n">
        <v>7.7378</v>
      </c>
      <c r="C594" s="2" t="n">
        <v>9.1585</v>
      </c>
      <c r="D594" s="2" t="n">
        <v>1.1836</v>
      </c>
    </row>
    <row r="595" customFormat="false" ht="12.75" hidden="false" customHeight="false" outlineLevel="0" collapsed="false">
      <c r="A595" s="1" t="n">
        <v>38099</v>
      </c>
      <c r="B595" s="2" t="n">
        <v>7.7008</v>
      </c>
      <c r="C595" s="2" t="n">
        <v>9.1432</v>
      </c>
      <c r="D595" s="2" t="n">
        <v>1.1873</v>
      </c>
    </row>
    <row r="596" customFormat="false" ht="12.75" hidden="false" customHeight="false" outlineLevel="0" collapsed="false">
      <c r="A596" s="1" t="n">
        <v>38100</v>
      </c>
      <c r="B596" s="2" t="n">
        <v>7.6883</v>
      </c>
      <c r="C596" s="2" t="n">
        <v>9.1375</v>
      </c>
      <c r="D596" s="2" t="n">
        <v>1.1885</v>
      </c>
    </row>
    <row r="597" customFormat="false" ht="12.75" hidden="false" customHeight="false" outlineLevel="0" collapsed="false">
      <c r="A597" s="1" t="n">
        <v>38103</v>
      </c>
      <c r="B597" s="2" t="n">
        <v>7.6857</v>
      </c>
      <c r="C597" s="2" t="n">
        <v>9.1083</v>
      </c>
      <c r="D597" s="2" t="n">
        <v>1.1851</v>
      </c>
    </row>
    <row r="598" customFormat="false" ht="12.75" hidden="false" customHeight="false" outlineLevel="0" collapsed="false">
      <c r="A598" s="1" t="n">
        <v>38104</v>
      </c>
      <c r="B598" s="2" t="n">
        <v>7.6674</v>
      </c>
      <c r="C598" s="2" t="n">
        <v>9.1142</v>
      </c>
      <c r="D598" s="2" t="n">
        <v>1.1887</v>
      </c>
    </row>
    <row r="599" customFormat="false" ht="12.75" hidden="false" customHeight="false" outlineLevel="0" collapsed="false">
      <c r="A599" s="1" t="n">
        <v>38105</v>
      </c>
      <c r="B599" s="2" t="n">
        <v>7.6563</v>
      </c>
      <c r="C599" s="2" t="n">
        <v>9.1163</v>
      </c>
      <c r="D599" s="2" t="n">
        <v>1.1907</v>
      </c>
    </row>
    <row r="600" customFormat="false" ht="12.75" hidden="false" customHeight="false" outlineLevel="0" collapsed="false">
      <c r="A600" s="1" t="n">
        <v>38106</v>
      </c>
      <c r="B600" s="2" t="n">
        <v>7.7108</v>
      </c>
      <c r="C600" s="2" t="n">
        <v>9.1188</v>
      </c>
      <c r="D600" s="2" t="n">
        <v>1.1826</v>
      </c>
    </row>
    <row r="601" customFormat="false" ht="12.75" hidden="false" customHeight="false" outlineLevel="0" collapsed="false">
      <c r="A601" s="1" t="n">
        <v>38107</v>
      </c>
      <c r="B601" s="2" t="n">
        <v>7.6574</v>
      </c>
      <c r="C601" s="2" t="n">
        <v>9.1483</v>
      </c>
      <c r="D601" s="2" t="n">
        <v>1.1947</v>
      </c>
    </row>
    <row r="602" customFormat="false" ht="12.75" hidden="false" customHeight="false" outlineLevel="0" collapsed="false">
      <c r="A602" s="1" t="n">
        <v>38110</v>
      </c>
      <c r="B602" s="2" t="n">
        <v>7.6487</v>
      </c>
      <c r="C602" s="2" t="n">
        <v>9.1425</v>
      </c>
      <c r="D602" s="2" t="n">
        <v>1.1953</v>
      </c>
    </row>
    <row r="603" customFormat="false" ht="12.75" hidden="false" customHeight="false" outlineLevel="0" collapsed="false">
      <c r="A603" s="1" t="n">
        <v>38111</v>
      </c>
      <c r="B603" s="2" t="n">
        <v>7.5767</v>
      </c>
      <c r="C603" s="2" t="n">
        <v>9.1383</v>
      </c>
      <c r="D603" s="2" t="n">
        <v>1.2061</v>
      </c>
    </row>
    <row r="604" customFormat="false" ht="12.75" hidden="false" customHeight="false" outlineLevel="0" collapsed="false">
      <c r="A604" s="1" t="n">
        <v>38112</v>
      </c>
      <c r="B604" s="2" t="n">
        <v>7.5366</v>
      </c>
      <c r="C604" s="2" t="n">
        <v>9.1389</v>
      </c>
      <c r="D604" s="2" t="n">
        <v>1.2126</v>
      </c>
    </row>
    <row r="605" customFormat="false" ht="12.75" hidden="false" customHeight="false" outlineLevel="0" collapsed="false">
      <c r="A605" s="1" t="n">
        <v>38113</v>
      </c>
      <c r="B605" s="2" t="n">
        <v>7.5157</v>
      </c>
      <c r="C605" s="2" t="n">
        <v>9.106</v>
      </c>
      <c r="D605" s="2" t="n">
        <v>1.2116</v>
      </c>
    </row>
    <row r="606" customFormat="false" ht="12.75" hidden="false" customHeight="false" outlineLevel="0" collapsed="false">
      <c r="A606" s="1" t="n">
        <v>38114</v>
      </c>
      <c r="B606" s="2" t="n">
        <v>7.5398</v>
      </c>
      <c r="C606" s="2" t="n">
        <v>9.1028</v>
      </c>
      <c r="D606" s="2" t="n">
        <v>1.2073</v>
      </c>
    </row>
    <row r="607" customFormat="false" ht="12.75" hidden="false" customHeight="false" outlineLevel="0" collapsed="false">
      <c r="A607" s="1" t="n">
        <v>38117</v>
      </c>
      <c r="B607" s="2" t="n">
        <v>7.7057</v>
      </c>
      <c r="C607" s="2" t="n">
        <v>9.1259</v>
      </c>
      <c r="D607" s="2" t="n">
        <v>1.1843</v>
      </c>
    </row>
    <row r="608" customFormat="false" ht="12.75" hidden="false" customHeight="false" outlineLevel="0" collapsed="false">
      <c r="A608" s="1" t="n">
        <v>38118</v>
      </c>
      <c r="B608" s="2" t="n">
        <v>7.7688</v>
      </c>
      <c r="C608" s="2" t="n">
        <v>9.1703</v>
      </c>
      <c r="D608" s="2" t="n">
        <v>1.1804</v>
      </c>
    </row>
    <row r="609" customFormat="false" ht="12.75" hidden="false" customHeight="false" outlineLevel="0" collapsed="false">
      <c r="A609" s="1" t="n">
        <v>38119</v>
      </c>
      <c r="B609" s="2" t="n">
        <v>7.7337</v>
      </c>
      <c r="C609" s="2" t="n">
        <v>9.1698</v>
      </c>
      <c r="D609" s="2" t="n">
        <v>1.1857</v>
      </c>
    </row>
    <row r="610" customFormat="false" ht="12.75" hidden="false" customHeight="false" outlineLevel="0" collapsed="false">
      <c r="A610" s="1" t="n">
        <v>38120</v>
      </c>
      <c r="B610" s="2" t="n">
        <v>7.732</v>
      </c>
      <c r="C610" s="2" t="n">
        <v>9.1415</v>
      </c>
      <c r="D610" s="2" t="n">
        <v>1.1823</v>
      </c>
    </row>
    <row r="611" customFormat="false" ht="12.75" hidden="false" customHeight="false" outlineLevel="0" collapsed="false">
      <c r="A611" s="1" t="n">
        <v>38121</v>
      </c>
      <c r="B611" s="2" t="n">
        <v>7.7648</v>
      </c>
      <c r="C611" s="2" t="n">
        <v>9.164</v>
      </c>
      <c r="D611" s="2" t="n">
        <v>1.1802</v>
      </c>
    </row>
    <row r="612" customFormat="false" ht="12.75" hidden="false" customHeight="false" outlineLevel="0" collapsed="false">
      <c r="A612" s="1" t="n">
        <v>38124</v>
      </c>
      <c r="B612" s="2" t="n">
        <v>7.6453</v>
      </c>
      <c r="C612" s="2" t="n">
        <v>9.192</v>
      </c>
      <c r="D612" s="2" t="n">
        <v>1.2023</v>
      </c>
    </row>
    <row r="613" customFormat="false" ht="12.75" hidden="false" customHeight="false" outlineLevel="0" collapsed="false">
      <c r="A613" s="1" t="n">
        <v>38125</v>
      </c>
      <c r="B613" s="2" t="n">
        <v>7.6458</v>
      </c>
      <c r="C613" s="2" t="n">
        <v>9.162</v>
      </c>
      <c r="D613" s="2" t="n">
        <v>1.1983</v>
      </c>
    </row>
    <row r="614" customFormat="false" ht="12.75" hidden="false" customHeight="false" outlineLevel="0" collapsed="false">
      <c r="A614" s="1" t="n">
        <v>38126</v>
      </c>
      <c r="B614" s="2" t="n">
        <v>7.6106</v>
      </c>
      <c r="C614" s="2" t="n">
        <v>9.1243</v>
      </c>
      <c r="D614" s="2" t="n">
        <v>1.1989</v>
      </c>
    </row>
    <row r="615" customFormat="false" ht="12.75" hidden="false" customHeight="false" outlineLevel="0" collapsed="false">
      <c r="A615" s="1" t="n">
        <v>38127</v>
      </c>
      <c r="B615" s="2" t="n">
        <v>7.6107</v>
      </c>
      <c r="C615" s="2" t="n">
        <v>9.0735</v>
      </c>
      <c r="D615" s="2" t="n">
        <v>1.1922</v>
      </c>
    </row>
    <row r="616" customFormat="false" ht="12.75" hidden="false" customHeight="false" outlineLevel="0" collapsed="false">
      <c r="A616" s="1" t="n">
        <v>38128</v>
      </c>
      <c r="B616" s="2" t="n">
        <v>7.568</v>
      </c>
      <c r="C616" s="2" t="n">
        <v>9.1051</v>
      </c>
      <c r="D616" s="2" t="n">
        <v>1.2031</v>
      </c>
    </row>
    <row r="617" customFormat="false" ht="12.75" hidden="false" customHeight="false" outlineLevel="0" collapsed="false">
      <c r="A617" s="1" t="n">
        <v>38131</v>
      </c>
      <c r="B617" s="2" t="n">
        <v>7.6011</v>
      </c>
      <c r="C617" s="2" t="n">
        <v>9.097</v>
      </c>
      <c r="D617" s="2" t="n">
        <v>1.1968</v>
      </c>
    </row>
    <row r="618" customFormat="false" ht="12.75" hidden="false" customHeight="false" outlineLevel="0" collapsed="false">
      <c r="A618" s="1" t="n">
        <v>38132</v>
      </c>
      <c r="B618" s="2" t="n">
        <v>7.5654</v>
      </c>
      <c r="C618" s="2" t="n">
        <v>9.1262</v>
      </c>
      <c r="D618" s="2" t="n">
        <v>1.2063</v>
      </c>
    </row>
    <row r="619" customFormat="false" ht="12.75" hidden="false" customHeight="false" outlineLevel="0" collapsed="false">
      <c r="A619" s="1" t="n">
        <v>38133</v>
      </c>
      <c r="B619" s="2" t="n">
        <v>7.5257</v>
      </c>
      <c r="C619" s="2" t="n">
        <v>9.1106</v>
      </c>
      <c r="D619" s="2" t="n">
        <v>1.2106</v>
      </c>
    </row>
    <row r="620" customFormat="false" ht="12.75" hidden="false" customHeight="false" outlineLevel="0" collapsed="false">
      <c r="A620" s="1" t="n">
        <v>38134</v>
      </c>
      <c r="B620" s="2" t="n">
        <v>7.4698</v>
      </c>
      <c r="C620" s="2" t="n">
        <v>9.087</v>
      </c>
      <c r="D620" s="2" t="n">
        <v>1.2165</v>
      </c>
    </row>
    <row r="621" customFormat="false" ht="12.75" hidden="false" customHeight="false" outlineLevel="0" collapsed="false">
      <c r="A621" s="1" t="n">
        <v>38135</v>
      </c>
      <c r="B621" s="2" t="n">
        <v>7.4432</v>
      </c>
      <c r="C621" s="2" t="n">
        <v>9.115</v>
      </c>
      <c r="D621" s="2" t="n">
        <v>1.2246</v>
      </c>
    </row>
    <row r="622" customFormat="false" ht="12.75" hidden="false" customHeight="false" outlineLevel="0" collapsed="false">
      <c r="A622" s="1" t="n">
        <v>38138</v>
      </c>
      <c r="B622" s="2" t="n">
        <v>7.4515</v>
      </c>
      <c r="C622" s="2" t="n">
        <v>9.0893</v>
      </c>
      <c r="D622" s="2" t="n">
        <v>1.2198</v>
      </c>
    </row>
    <row r="623" customFormat="false" ht="12.75" hidden="false" customHeight="false" outlineLevel="0" collapsed="false">
      <c r="A623" s="1" t="n">
        <v>38139</v>
      </c>
      <c r="B623" s="2" t="n">
        <v>7.4417</v>
      </c>
      <c r="C623" s="2" t="n">
        <v>9.102</v>
      </c>
      <c r="D623" s="2" t="n">
        <v>1.2231</v>
      </c>
    </row>
    <row r="624" customFormat="false" ht="12.75" hidden="false" customHeight="false" outlineLevel="0" collapsed="false">
      <c r="A624" s="1" t="n">
        <v>38140</v>
      </c>
      <c r="B624" s="2" t="n">
        <v>7.4381</v>
      </c>
      <c r="C624" s="2" t="n">
        <v>9.131</v>
      </c>
      <c r="D624" s="2" t="n">
        <v>1.2276</v>
      </c>
    </row>
    <row r="625" customFormat="false" ht="12.75" hidden="false" customHeight="false" outlineLevel="0" collapsed="false">
      <c r="A625" s="1" t="n">
        <v>38141</v>
      </c>
      <c r="B625" s="2" t="n">
        <v>7.482</v>
      </c>
      <c r="C625" s="2" t="n">
        <v>9.1475</v>
      </c>
      <c r="D625" s="2" t="n">
        <v>1.2226</v>
      </c>
    </row>
    <row r="626" customFormat="false" ht="12.75" hidden="false" customHeight="false" outlineLevel="0" collapsed="false">
      <c r="A626" s="1" t="n">
        <v>38142</v>
      </c>
      <c r="B626" s="2" t="n">
        <v>7.4955</v>
      </c>
      <c r="C626" s="2" t="n">
        <v>9.1467</v>
      </c>
      <c r="D626" s="2" t="n">
        <v>1.2203</v>
      </c>
    </row>
    <row r="627" customFormat="false" ht="12.75" hidden="false" customHeight="false" outlineLevel="0" collapsed="false">
      <c r="A627" s="1" t="n">
        <v>38145</v>
      </c>
      <c r="B627" s="2" t="n">
        <v>7.414</v>
      </c>
      <c r="C627" s="2" t="n">
        <v>9.1333</v>
      </c>
      <c r="D627" s="2" t="n">
        <v>1.2319</v>
      </c>
    </row>
    <row r="628" customFormat="false" ht="12.75" hidden="false" customHeight="false" outlineLevel="0" collapsed="false">
      <c r="A628" s="1" t="n">
        <v>38146</v>
      </c>
      <c r="B628" s="2" t="n">
        <v>7.4052</v>
      </c>
      <c r="C628" s="2" t="n">
        <v>9.104</v>
      </c>
      <c r="D628" s="2" t="n">
        <v>1.2294</v>
      </c>
    </row>
    <row r="629" customFormat="false" ht="12.75" hidden="false" customHeight="false" outlineLevel="0" collapsed="false">
      <c r="A629" s="1" t="n">
        <v>38147</v>
      </c>
      <c r="B629" s="2" t="n">
        <v>7.4792</v>
      </c>
      <c r="C629" s="2" t="n">
        <v>9.0925</v>
      </c>
      <c r="D629" s="2" t="n">
        <v>1.2157</v>
      </c>
    </row>
    <row r="630" customFormat="false" ht="12.75" hidden="false" customHeight="false" outlineLevel="0" collapsed="false">
      <c r="A630" s="1" t="n">
        <v>38148</v>
      </c>
      <c r="B630" s="2" t="n">
        <v>7.59</v>
      </c>
      <c r="C630" s="2" t="n">
        <v>9.1475</v>
      </c>
      <c r="D630" s="2" t="n">
        <v>1.2052</v>
      </c>
    </row>
    <row r="631" customFormat="false" ht="12.75" hidden="false" customHeight="false" outlineLevel="0" collapsed="false">
      <c r="A631" s="1" t="n">
        <v>38149</v>
      </c>
      <c r="B631" s="2" t="n">
        <v>7.6286</v>
      </c>
      <c r="C631" s="2" t="n">
        <v>9.1589</v>
      </c>
      <c r="D631" s="2" t="n">
        <v>1.2006</v>
      </c>
    </row>
    <row r="632" customFormat="false" ht="12.75" hidden="false" customHeight="false" outlineLevel="0" collapsed="false">
      <c r="A632" s="1" t="n">
        <v>38152</v>
      </c>
      <c r="B632" s="2" t="n">
        <v>7.6489</v>
      </c>
      <c r="C632" s="2" t="n">
        <v>9.1794</v>
      </c>
      <c r="D632" s="2" t="n">
        <v>1.2001</v>
      </c>
    </row>
    <row r="633" customFormat="false" ht="12.75" hidden="false" customHeight="false" outlineLevel="0" collapsed="false">
      <c r="A633" s="1" t="n">
        <v>38153</v>
      </c>
      <c r="B633" s="2" t="n">
        <v>7.5923</v>
      </c>
      <c r="C633" s="2" t="n">
        <v>9.1495</v>
      </c>
      <c r="D633" s="2" t="n">
        <v>1.2051</v>
      </c>
    </row>
    <row r="634" customFormat="false" ht="12.75" hidden="false" customHeight="false" outlineLevel="0" collapsed="false">
      <c r="A634" s="1" t="n">
        <v>38154</v>
      </c>
      <c r="B634" s="2" t="n">
        <v>7.5848</v>
      </c>
      <c r="C634" s="2" t="n">
        <v>9.1458</v>
      </c>
      <c r="D634" s="2" t="n">
        <v>1.2058</v>
      </c>
    </row>
    <row r="635" customFormat="false" ht="12.75" hidden="false" customHeight="false" outlineLevel="0" collapsed="false">
      <c r="A635" s="1" t="n">
        <v>38155</v>
      </c>
      <c r="B635" s="2" t="n">
        <v>7.5961</v>
      </c>
      <c r="C635" s="2" t="n">
        <v>9.1495</v>
      </c>
      <c r="D635" s="2" t="n">
        <v>1.2045</v>
      </c>
    </row>
    <row r="636" customFormat="false" ht="12.75" hidden="false" customHeight="false" outlineLevel="0" collapsed="false">
      <c r="A636" s="1" t="n">
        <v>38156</v>
      </c>
      <c r="B636" s="2" t="n">
        <v>7.5972</v>
      </c>
      <c r="C636" s="2" t="n">
        <v>9.1485</v>
      </c>
      <c r="D636" s="2" t="n">
        <v>1.2042</v>
      </c>
    </row>
    <row r="637" customFormat="false" ht="12.75" hidden="false" customHeight="false" outlineLevel="0" collapsed="false">
      <c r="A637" s="1" t="n">
        <v>38159</v>
      </c>
      <c r="B637" s="2" t="n">
        <v>7.5506</v>
      </c>
      <c r="C637" s="2" t="n">
        <v>9.1453</v>
      </c>
      <c r="D637" s="2" t="n">
        <v>1.2112</v>
      </c>
    </row>
    <row r="638" customFormat="false" ht="12.75" hidden="false" customHeight="false" outlineLevel="0" collapsed="false">
      <c r="A638" s="1" t="n">
        <v>38160</v>
      </c>
      <c r="B638" s="2" t="n">
        <v>7.5775</v>
      </c>
      <c r="C638" s="2" t="n">
        <v>9.162</v>
      </c>
      <c r="D638" s="2" t="n">
        <v>1.2091</v>
      </c>
    </row>
    <row r="639" customFormat="false" ht="12.75" hidden="false" customHeight="false" outlineLevel="0" collapsed="false">
      <c r="A639" s="1" t="n">
        <v>38161</v>
      </c>
      <c r="B639" s="2" t="n">
        <v>7.5813</v>
      </c>
      <c r="C639" s="2" t="n">
        <v>9.1635</v>
      </c>
      <c r="D639" s="2" t="n">
        <v>1.2087</v>
      </c>
    </row>
    <row r="640" customFormat="false" ht="12.75" hidden="false" customHeight="false" outlineLevel="0" collapsed="false">
      <c r="A640" s="1" t="n">
        <v>38162</v>
      </c>
      <c r="B640" s="2" t="n">
        <v>7.5638</v>
      </c>
      <c r="C640" s="2" t="n">
        <v>9.1688</v>
      </c>
      <c r="D640" s="2" t="n">
        <v>1.2122</v>
      </c>
    </row>
    <row r="641" customFormat="false" ht="12.75" hidden="false" customHeight="false" outlineLevel="0" collapsed="false">
      <c r="A641" s="1" t="n">
        <v>38163</v>
      </c>
      <c r="B641" s="2" t="n">
        <v>7.5373</v>
      </c>
      <c r="C641" s="2" t="n">
        <v>9.1488</v>
      </c>
      <c r="D641" s="2" t="n">
        <v>1.2138</v>
      </c>
    </row>
    <row r="642" customFormat="false" ht="12.75" hidden="false" customHeight="false" outlineLevel="0" collapsed="false">
      <c r="A642" s="1" t="n">
        <v>38166</v>
      </c>
      <c r="B642" s="2" t="n">
        <v>7.4945</v>
      </c>
      <c r="C642" s="2" t="n">
        <v>9.1493</v>
      </c>
      <c r="D642" s="2" t="n">
        <v>1.2208</v>
      </c>
    </row>
    <row r="643" customFormat="false" ht="12.75" hidden="false" customHeight="false" outlineLevel="0" collapsed="false">
      <c r="A643" s="1" t="n">
        <v>38167</v>
      </c>
      <c r="B643" s="2" t="n">
        <v>7.5006</v>
      </c>
      <c r="C643" s="2" t="n">
        <v>9.1275</v>
      </c>
      <c r="D643" s="2" t="n">
        <v>1.2169</v>
      </c>
    </row>
    <row r="644" customFormat="false" ht="12.75" hidden="false" customHeight="false" outlineLevel="0" collapsed="false">
      <c r="A644" s="1" t="n">
        <v>38168</v>
      </c>
      <c r="B644" s="2" t="n">
        <v>7.5237</v>
      </c>
      <c r="C644" s="2" t="n">
        <v>9.1451</v>
      </c>
      <c r="D644" s="2" t="n">
        <v>1.2155</v>
      </c>
    </row>
    <row r="645" customFormat="false" ht="12.75" hidden="false" customHeight="false" outlineLevel="0" collapsed="false">
      <c r="A645" s="1" t="n">
        <v>38169</v>
      </c>
      <c r="B645" s="2" t="n">
        <v>7.5292</v>
      </c>
      <c r="C645" s="2" t="n">
        <v>9.1615</v>
      </c>
      <c r="D645" s="2" t="n">
        <v>1.2168</v>
      </c>
    </row>
    <row r="646" customFormat="false" ht="12.75" hidden="false" customHeight="false" outlineLevel="0" collapsed="false">
      <c r="A646" s="1" t="n">
        <v>38170</v>
      </c>
      <c r="B646" s="2" t="n">
        <v>7.5556</v>
      </c>
      <c r="C646" s="2" t="n">
        <v>9.1785</v>
      </c>
      <c r="D646" s="2" t="n">
        <v>1.2148</v>
      </c>
    </row>
    <row r="647" customFormat="false" ht="12.75" hidden="false" customHeight="false" outlineLevel="0" collapsed="false">
      <c r="A647" s="1" t="n">
        <v>38173</v>
      </c>
      <c r="B647" s="2" t="n">
        <v>7.4755</v>
      </c>
      <c r="C647" s="2" t="n">
        <v>9.1859</v>
      </c>
      <c r="D647" s="2" t="n">
        <v>1.2288</v>
      </c>
    </row>
    <row r="648" customFormat="false" ht="12.75" hidden="false" customHeight="false" outlineLevel="0" collapsed="false">
      <c r="A648" s="1" t="n">
        <v>38174</v>
      </c>
      <c r="B648" s="2" t="n">
        <v>7.4649</v>
      </c>
      <c r="C648" s="2" t="n">
        <v>9.1885</v>
      </c>
      <c r="D648" s="2" t="n">
        <v>1.2309</v>
      </c>
    </row>
    <row r="649" customFormat="false" ht="12.75" hidden="false" customHeight="false" outlineLevel="0" collapsed="false">
      <c r="A649" s="1" t="n">
        <v>38175</v>
      </c>
      <c r="B649" s="2" t="n">
        <v>7.43</v>
      </c>
      <c r="C649" s="2" t="n">
        <v>9.1813</v>
      </c>
      <c r="D649" s="2" t="n">
        <v>1.2357</v>
      </c>
    </row>
    <row r="650" customFormat="false" ht="12.75" hidden="false" customHeight="false" outlineLevel="0" collapsed="false">
      <c r="A650" s="1" t="n">
        <v>38176</v>
      </c>
      <c r="B650" s="2" t="n">
        <v>7.4308</v>
      </c>
      <c r="C650" s="2" t="n">
        <v>9.1755</v>
      </c>
      <c r="D650" s="2" t="n">
        <v>1.2348</v>
      </c>
    </row>
    <row r="651" customFormat="false" ht="12.75" hidden="false" customHeight="false" outlineLevel="0" collapsed="false">
      <c r="A651" s="1" t="n">
        <v>38177</v>
      </c>
      <c r="B651" s="2" t="n">
        <v>7.4236</v>
      </c>
      <c r="C651" s="2" t="n">
        <v>9.1845</v>
      </c>
      <c r="D651" s="2" t="n">
        <v>1.2372</v>
      </c>
    </row>
    <row r="652" customFormat="false" ht="12.75" hidden="false" customHeight="false" outlineLevel="0" collapsed="false">
      <c r="A652" s="1" t="n">
        <v>38180</v>
      </c>
      <c r="B652" s="2" t="n">
        <v>7.4213</v>
      </c>
      <c r="C652" s="2" t="n">
        <v>9.2002</v>
      </c>
      <c r="D652" s="2" t="n">
        <v>1.2397</v>
      </c>
    </row>
    <row r="653" customFormat="false" ht="12.75" hidden="false" customHeight="false" outlineLevel="0" collapsed="false">
      <c r="A653" s="1" t="n">
        <v>38181</v>
      </c>
      <c r="B653" s="2" t="n">
        <v>7.44</v>
      </c>
      <c r="C653" s="2" t="n">
        <v>9.2048</v>
      </c>
      <c r="D653" s="2" t="n">
        <v>1.2372</v>
      </c>
    </row>
    <row r="654" customFormat="false" ht="12.75" hidden="false" customHeight="false" outlineLevel="0" collapsed="false">
      <c r="A654" s="1" t="n">
        <v>38182</v>
      </c>
      <c r="B654" s="2" t="n">
        <v>7.4404</v>
      </c>
      <c r="C654" s="2" t="n">
        <v>9.212</v>
      </c>
      <c r="D654" s="2" t="n">
        <v>1.2381</v>
      </c>
    </row>
    <row r="655" customFormat="false" ht="12.75" hidden="false" customHeight="false" outlineLevel="0" collapsed="false">
      <c r="A655" s="1" t="n">
        <v>38183</v>
      </c>
      <c r="B655" s="2" t="n">
        <v>7.4313</v>
      </c>
      <c r="C655" s="2" t="n">
        <v>9.1955</v>
      </c>
      <c r="D655" s="2" t="n">
        <v>1.2374</v>
      </c>
    </row>
    <row r="656" customFormat="false" ht="12.75" hidden="false" customHeight="false" outlineLevel="0" collapsed="false">
      <c r="A656" s="1" t="n">
        <v>38184</v>
      </c>
      <c r="B656" s="2" t="n">
        <v>7.446</v>
      </c>
      <c r="C656" s="2" t="n">
        <v>9.1981</v>
      </c>
      <c r="D656" s="2" t="n">
        <v>1.2353</v>
      </c>
    </row>
    <row r="657" customFormat="false" ht="12.75" hidden="false" customHeight="false" outlineLevel="0" collapsed="false">
      <c r="A657" s="1" t="n">
        <v>38187</v>
      </c>
      <c r="B657" s="2" t="n">
        <v>7.4102</v>
      </c>
      <c r="C657" s="2" t="n">
        <v>9.1975</v>
      </c>
      <c r="D657" s="2" t="n">
        <v>1.2412</v>
      </c>
    </row>
    <row r="658" customFormat="false" ht="12.75" hidden="false" customHeight="false" outlineLevel="0" collapsed="false">
      <c r="A658" s="1" t="n">
        <v>38188</v>
      </c>
      <c r="B658" s="2" t="n">
        <v>7.4357</v>
      </c>
      <c r="C658" s="2" t="n">
        <v>9.2091</v>
      </c>
      <c r="D658" s="2" t="n">
        <v>1.2385</v>
      </c>
    </row>
    <row r="659" customFormat="false" ht="12.75" hidden="false" customHeight="false" outlineLevel="0" collapsed="false">
      <c r="A659" s="1" t="n">
        <v>38189</v>
      </c>
      <c r="B659" s="2" t="n">
        <v>7.4671</v>
      </c>
      <c r="C659" s="2" t="n">
        <v>9.1815</v>
      </c>
      <c r="D659" s="2" t="n">
        <v>1.2296</v>
      </c>
    </row>
    <row r="660" customFormat="false" ht="12.75" hidden="false" customHeight="false" outlineLevel="0" collapsed="false">
      <c r="A660" s="1" t="n">
        <v>38190</v>
      </c>
      <c r="B660" s="2" t="n">
        <v>7.4929</v>
      </c>
      <c r="C660" s="2" t="n">
        <v>9.1923</v>
      </c>
      <c r="D660" s="2" t="n">
        <v>1.2268</v>
      </c>
    </row>
    <row r="661" customFormat="false" ht="12.75" hidden="false" customHeight="false" outlineLevel="0" collapsed="false">
      <c r="A661" s="1" t="n">
        <v>38191</v>
      </c>
      <c r="B661" s="2" t="n">
        <v>7.5388</v>
      </c>
      <c r="C661" s="2" t="n">
        <v>9.1906</v>
      </c>
      <c r="D661" s="2" t="n">
        <v>1.2191</v>
      </c>
    </row>
    <row r="662" customFormat="false" ht="12.75" hidden="false" customHeight="false" outlineLevel="0" collapsed="false">
      <c r="A662" s="1" t="n">
        <v>38194</v>
      </c>
      <c r="B662" s="2" t="n">
        <v>7.5664</v>
      </c>
      <c r="C662" s="2" t="n">
        <v>9.203</v>
      </c>
      <c r="D662" s="2" t="n">
        <v>1.2163</v>
      </c>
    </row>
    <row r="663" customFormat="false" ht="12.75" hidden="false" customHeight="false" outlineLevel="0" collapsed="false">
      <c r="A663" s="1" t="n">
        <v>38195</v>
      </c>
      <c r="B663" s="2" t="n">
        <v>7.5635</v>
      </c>
      <c r="C663" s="2" t="n">
        <v>9.2033</v>
      </c>
      <c r="D663" s="2" t="n">
        <v>1.2168</v>
      </c>
    </row>
    <row r="664" customFormat="false" ht="12.75" hidden="false" customHeight="false" outlineLevel="0" collapsed="false">
      <c r="A664" s="1" t="n">
        <v>38196</v>
      </c>
      <c r="B664" s="2" t="n">
        <v>7.6537</v>
      </c>
      <c r="C664" s="2" t="n">
        <v>9.2105</v>
      </c>
      <c r="D664" s="2" t="n">
        <v>1.2034</v>
      </c>
    </row>
    <row r="665" customFormat="false" ht="12.75" hidden="false" customHeight="false" outlineLevel="0" collapsed="false">
      <c r="A665" s="1" t="n">
        <v>38197</v>
      </c>
      <c r="B665" s="2" t="n">
        <v>7.6729</v>
      </c>
      <c r="C665" s="2" t="n">
        <v>9.2274</v>
      </c>
      <c r="D665" s="2" t="n">
        <v>1.2026</v>
      </c>
    </row>
    <row r="666" customFormat="false" ht="12.75" hidden="false" customHeight="false" outlineLevel="0" collapsed="false">
      <c r="A666" s="1" t="n">
        <v>38198</v>
      </c>
      <c r="B666" s="2" t="n">
        <v>7.6715</v>
      </c>
      <c r="C666" s="2" t="n">
        <v>9.2357</v>
      </c>
      <c r="D666" s="2" t="n">
        <v>1.2039</v>
      </c>
    </row>
    <row r="667" customFormat="false" ht="12.75" hidden="false" customHeight="false" outlineLevel="0" collapsed="false">
      <c r="A667" s="1" t="n">
        <v>38201</v>
      </c>
      <c r="B667" s="2" t="n">
        <v>7.6433</v>
      </c>
      <c r="C667" s="2" t="n">
        <v>9.214</v>
      </c>
      <c r="D667" s="2" t="n">
        <v>1.2055</v>
      </c>
    </row>
    <row r="668" customFormat="false" ht="12.75" hidden="false" customHeight="false" outlineLevel="0" collapsed="false">
      <c r="A668" s="1" t="n">
        <v>38202</v>
      </c>
      <c r="B668" s="2" t="n">
        <v>7.6603</v>
      </c>
      <c r="C668" s="2" t="n">
        <v>9.2092</v>
      </c>
      <c r="D668" s="2" t="n">
        <v>1.2022</v>
      </c>
    </row>
    <row r="669" customFormat="false" ht="12.75" hidden="false" customHeight="false" outlineLevel="0" collapsed="false">
      <c r="A669" s="1" t="n">
        <v>38203</v>
      </c>
      <c r="B669" s="2" t="n">
        <v>7.6724</v>
      </c>
      <c r="C669" s="2" t="n">
        <v>9.1938</v>
      </c>
      <c r="D669" s="2" t="n">
        <v>1.1983</v>
      </c>
    </row>
    <row r="670" customFormat="false" ht="12.75" hidden="false" customHeight="false" outlineLevel="0" collapsed="false">
      <c r="A670" s="1" t="n">
        <v>38204</v>
      </c>
      <c r="B670" s="2" t="n">
        <v>7.6236</v>
      </c>
      <c r="C670" s="2" t="n">
        <v>9.1803</v>
      </c>
      <c r="D670" s="2" t="n">
        <v>1.2042</v>
      </c>
    </row>
    <row r="671" customFormat="false" ht="12.75" hidden="false" customHeight="false" outlineLevel="0" collapsed="false">
      <c r="A671" s="1" t="n">
        <v>38205</v>
      </c>
      <c r="B671" s="2" t="n">
        <v>7.6112</v>
      </c>
      <c r="C671" s="2" t="n">
        <v>9.1821</v>
      </c>
      <c r="D671" s="2" t="n">
        <v>1.2064</v>
      </c>
    </row>
    <row r="672" customFormat="false" ht="12.75" hidden="false" customHeight="false" outlineLevel="0" collapsed="false">
      <c r="A672" s="1" t="n">
        <v>38208</v>
      </c>
      <c r="B672" s="2" t="n">
        <v>7.5102</v>
      </c>
      <c r="C672" s="2" t="n">
        <v>9.1978</v>
      </c>
      <c r="D672" s="2" t="n">
        <v>1.2247</v>
      </c>
    </row>
    <row r="673" customFormat="false" ht="12.75" hidden="false" customHeight="false" outlineLevel="0" collapsed="false">
      <c r="A673" s="1" t="n">
        <v>38209</v>
      </c>
      <c r="B673" s="2" t="n">
        <v>7.4781</v>
      </c>
      <c r="C673" s="2" t="n">
        <v>9.1823</v>
      </c>
      <c r="D673" s="2" t="n">
        <v>1.2279</v>
      </c>
    </row>
    <row r="674" customFormat="false" ht="12.75" hidden="false" customHeight="false" outlineLevel="0" collapsed="false">
      <c r="A674" s="1" t="n">
        <v>38210</v>
      </c>
      <c r="B674" s="2" t="n">
        <v>7.5206</v>
      </c>
      <c r="C674" s="2" t="n">
        <v>9.2</v>
      </c>
      <c r="D674" s="2" t="n">
        <v>1.2233</v>
      </c>
    </row>
    <row r="675" customFormat="false" ht="12.75" hidden="false" customHeight="false" outlineLevel="0" collapsed="false">
      <c r="A675" s="1" t="n">
        <v>38211</v>
      </c>
      <c r="B675" s="2" t="n">
        <v>7.5082</v>
      </c>
      <c r="C675" s="2" t="n">
        <v>9.202</v>
      </c>
      <c r="D675" s="2" t="n">
        <v>1.2256</v>
      </c>
    </row>
    <row r="676" customFormat="false" ht="12.75" hidden="false" customHeight="false" outlineLevel="0" collapsed="false">
      <c r="A676" s="1" t="n">
        <v>38212</v>
      </c>
      <c r="B676" s="2" t="n">
        <v>7.5455</v>
      </c>
      <c r="C676" s="2" t="n">
        <v>9.2198</v>
      </c>
      <c r="D676" s="2" t="n">
        <v>1.2219</v>
      </c>
    </row>
    <row r="677" customFormat="false" ht="12.75" hidden="false" customHeight="false" outlineLevel="0" collapsed="false">
      <c r="A677" s="1" t="n">
        <v>38215</v>
      </c>
      <c r="B677" s="2" t="n">
        <v>7.4888</v>
      </c>
      <c r="C677" s="2" t="n">
        <v>9.2389</v>
      </c>
      <c r="D677" s="2" t="n">
        <v>1.2337</v>
      </c>
    </row>
    <row r="678" customFormat="false" ht="12.75" hidden="false" customHeight="false" outlineLevel="0" collapsed="false">
      <c r="A678" s="1" t="n">
        <v>38216</v>
      </c>
      <c r="B678" s="2" t="n">
        <v>7.4829</v>
      </c>
      <c r="C678" s="2" t="n">
        <v>9.2324</v>
      </c>
      <c r="D678" s="2" t="n">
        <v>1.2338</v>
      </c>
    </row>
    <row r="679" customFormat="false" ht="12.75" hidden="false" customHeight="false" outlineLevel="0" collapsed="false">
      <c r="A679" s="1" t="n">
        <v>38217</v>
      </c>
      <c r="B679" s="2" t="n">
        <v>7.476</v>
      </c>
      <c r="C679" s="2" t="n">
        <v>9.2187</v>
      </c>
      <c r="D679" s="2" t="n">
        <v>1.2331</v>
      </c>
    </row>
    <row r="680" customFormat="false" ht="12.75" hidden="false" customHeight="false" outlineLevel="0" collapsed="false">
      <c r="A680" s="1" t="n">
        <v>38218</v>
      </c>
      <c r="B680" s="2" t="n">
        <v>7.4589</v>
      </c>
      <c r="C680" s="2" t="n">
        <v>9.2185</v>
      </c>
      <c r="D680" s="2" t="n">
        <v>1.2359</v>
      </c>
    </row>
    <row r="681" customFormat="false" ht="12.75" hidden="false" customHeight="false" outlineLevel="0" collapsed="false">
      <c r="A681" s="1" t="n">
        <v>38219</v>
      </c>
      <c r="B681" s="2" t="n">
        <v>7.4827</v>
      </c>
      <c r="C681" s="2" t="n">
        <v>9.1985</v>
      </c>
      <c r="D681" s="2" t="n">
        <v>1.2293</v>
      </c>
    </row>
    <row r="682" customFormat="false" ht="12.75" hidden="false" customHeight="false" outlineLevel="0" collapsed="false">
      <c r="A682" s="1" t="n">
        <v>38222</v>
      </c>
      <c r="B682" s="2" t="n">
        <v>7.4925</v>
      </c>
      <c r="C682" s="2" t="n">
        <v>9.1783</v>
      </c>
      <c r="D682" s="2" t="n">
        <v>1.225</v>
      </c>
    </row>
    <row r="683" customFormat="false" ht="12.75" hidden="false" customHeight="false" outlineLevel="0" collapsed="false">
      <c r="A683" s="1" t="n">
        <v>38223</v>
      </c>
      <c r="B683" s="2" t="n">
        <v>7.547</v>
      </c>
      <c r="C683" s="2" t="n">
        <v>9.1613</v>
      </c>
      <c r="D683" s="2" t="n">
        <v>1.2139</v>
      </c>
    </row>
    <row r="684" customFormat="false" ht="12.75" hidden="false" customHeight="false" outlineLevel="0" collapsed="false">
      <c r="A684" s="1" t="n">
        <v>38224</v>
      </c>
      <c r="B684" s="2" t="n">
        <v>7.5777</v>
      </c>
      <c r="C684" s="2" t="n">
        <v>9.1546</v>
      </c>
      <c r="D684" s="2" t="n">
        <v>1.2081</v>
      </c>
    </row>
    <row r="685" customFormat="false" ht="12.75" hidden="false" customHeight="false" outlineLevel="0" collapsed="false">
      <c r="A685" s="1" t="n">
        <v>38225</v>
      </c>
      <c r="B685" s="2" t="n">
        <v>7.5541</v>
      </c>
      <c r="C685" s="2" t="n">
        <v>9.1405</v>
      </c>
      <c r="D685" s="2" t="n">
        <v>1.21</v>
      </c>
    </row>
    <row r="686" customFormat="false" ht="12.75" hidden="false" customHeight="false" outlineLevel="0" collapsed="false">
      <c r="A686" s="1" t="n">
        <v>38226</v>
      </c>
      <c r="B686" s="2" t="n">
        <v>7.5487</v>
      </c>
      <c r="C686" s="2" t="n">
        <v>9.1226</v>
      </c>
      <c r="D686" s="2" t="n">
        <v>1.2085</v>
      </c>
    </row>
    <row r="687" customFormat="false" ht="12.75" hidden="false" customHeight="false" outlineLevel="0" collapsed="false">
      <c r="A687" s="1" t="n">
        <v>38229</v>
      </c>
      <c r="B687" s="2" t="n">
        <v>7.5722</v>
      </c>
      <c r="C687" s="2" t="n">
        <v>9.1222</v>
      </c>
      <c r="D687" s="2" t="n">
        <v>1.2047</v>
      </c>
    </row>
    <row r="688" customFormat="false" ht="12.75" hidden="false" customHeight="false" outlineLevel="0" collapsed="false">
      <c r="A688" s="1" t="n">
        <v>38230</v>
      </c>
      <c r="B688" s="2" t="n">
        <v>7.5355</v>
      </c>
      <c r="C688" s="2" t="n">
        <v>9.1263</v>
      </c>
      <c r="D688" s="2" t="n">
        <v>1.2111</v>
      </c>
    </row>
    <row r="689" customFormat="false" ht="12.75" hidden="false" customHeight="false" outlineLevel="0" collapsed="false">
      <c r="A689" s="1" t="n">
        <v>38231</v>
      </c>
      <c r="B689" s="2" t="n">
        <v>7.509</v>
      </c>
      <c r="C689" s="2" t="n">
        <v>9.137</v>
      </c>
      <c r="D689" s="2" t="n">
        <v>1.2168</v>
      </c>
    </row>
    <row r="690" customFormat="false" ht="12.75" hidden="false" customHeight="false" outlineLevel="0" collapsed="false">
      <c r="A690" s="1" t="n">
        <v>38232</v>
      </c>
      <c r="B690" s="2" t="n">
        <v>7.4935</v>
      </c>
      <c r="C690" s="2" t="n">
        <v>9.1211</v>
      </c>
      <c r="D690" s="2" t="n">
        <v>1.2172</v>
      </c>
    </row>
    <row r="691" customFormat="false" ht="12.75" hidden="false" customHeight="false" outlineLevel="0" collapsed="false">
      <c r="A691" s="1" t="n">
        <v>38233</v>
      </c>
      <c r="B691" s="2" t="n">
        <v>7.5047</v>
      </c>
      <c r="C691" s="2" t="n">
        <v>9.137</v>
      </c>
      <c r="D691" s="2" t="n">
        <v>1.2175</v>
      </c>
    </row>
    <row r="692" customFormat="false" ht="12.75" hidden="false" customHeight="false" outlineLevel="0" collapsed="false">
      <c r="A692" s="1" t="n">
        <v>38236</v>
      </c>
      <c r="B692" s="2" t="n">
        <v>7.5651</v>
      </c>
      <c r="C692" s="2" t="n">
        <v>9.1318</v>
      </c>
      <c r="D692" s="2" t="n">
        <v>1.2071</v>
      </c>
    </row>
    <row r="693" customFormat="false" ht="12.75" hidden="false" customHeight="false" outlineLevel="0" collapsed="false">
      <c r="A693" s="1" t="n">
        <v>38237</v>
      </c>
      <c r="B693" s="2" t="n">
        <v>7.5615</v>
      </c>
      <c r="C693" s="2" t="n">
        <v>9.1335</v>
      </c>
      <c r="D693" s="2" t="n">
        <v>1.2079</v>
      </c>
    </row>
    <row r="694" customFormat="false" ht="12.75" hidden="false" customHeight="false" outlineLevel="0" collapsed="false">
      <c r="A694" s="1" t="n">
        <v>38238</v>
      </c>
      <c r="B694" s="2" t="n">
        <v>7.5596</v>
      </c>
      <c r="C694" s="2" t="n">
        <v>9.101</v>
      </c>
      <c r="D694" s="2" t="n">
        <v>1.2039</v>
      </c>
    </row>
    <row r="695" customFormat="false" ht="12.75" hidden="false" customHeight="false" outlineLevel="0" collapsed="false">
      <c r="A695" s="1" t="n">
        <v>38239</v>
      </c>
      <c r="B695" s="2" t="n">
        <v>7.4785</v>
      </c>
      <c r="C695" s="2" t="n">
        <v>9.1171</v>
      </c>
      <c r="D695" s="2" t="n">
        <v>1.2191</v>
      </c>
    </row>
    <row r="696" customFormat="false" ht="12.75" hidden="false" customHeight="false" outlineLevel="0" collapsed="false">
      <c r="A696" s="1" t="n">
        <v>38240</v>
      </c>
      <c r="B696" s="2" t="n">
        <v>7.4459</v>
      </c>
      <c r="C696" s="2" t="n">
        <v>9.0981</v>
      </c>
      <c r="D696" s="2" t="n">
        <v>1.2219</v>
      </c>
    </row>
    <row r="697" customFormat="false" ht="12.75" hidden="false" customHeight="false" outlineLevel="0" collapsed="false">
      <c r="A697" s="1" t="n">
        <v>38243</v>
      </c>
      <c r="B697" s="2" t="n">
        <v>7.4301</v>
      </c>
      <c r="C697" s="2" t="n">
        <v>9.0915</v>
      </c>
      <c r="D697" s="2" t="n">
        <v>1.2236</v>
      </c>
    </row>
    <row r="698" customFormat="false" ht="12.75" hidden="false" customHeight="false" outlineLevel="0" collapsed="false">
      <c r="A698" s="1" t="n">
        <v>38244</v>
      </c>
      <c r="B698" s="2" t="n">
        <v>7.4367</v>
      </c>
      <c r="C698" s="2" t="n">
        <v>9.1003</v>
      </c>
      <c r="D698" s="2" t="n">
        <v>1.2237</v>
      </c>
    </row>
    <row r="699" customFormat="false" ht="12.75" hidden="false" customHeight="false" outlineLevel="0" collapsed="false">
      <c r="A699" s="1" t="n">
        <v>38245</v>
      </c>
      <c r="B699" s="2" t="n">
        <v>7.4502</v>
      </c>
      <c r="C699" s="2" t="n">
        <v>9.1175</v>
      </c>
      <c r="D699" s="2" t="n">
        <v>1.2238</v>
      </c>
    </row>
    <row r="700" customFormat="false" ht="12.75" hidden="false" customHeight="false" outlineLevel="0" collapsed="false">
      <c r="A700" s="1" t="n">
        <v>38246</v>
      </c>
      <c r="B700" s="2" t="n">
        <v>7.507</v>
      </c>
      <c r="C700" s="2" t="n">
        <v>9.127</v>
      </c>
      <c r="D700" s="2" t="n">
        <v>1.2158</v>
      </c>
    </row>
    <row r="701" customFormat="false" ht="12.75" hidden="false" customHeight="false" outlineLevel="0" collapsed="false">
      <c r="A701" s="1" t="n">
        <v>38247</v>
      </c>
      <c r="B701" s="2" t="n">
        <v>7.4597</v>
      </c>
      <c r="C701" s="2" t="n">
        <v>9.1091</v>
      </c>
      <c r="D701" s="2" t="n">
        <v>1.2211</v>
      </c>
    </row>
    <row r="702" customFormat="false" ht="12.75" hidden="false" customHeight="false" outlineLevel="0" collapsed="false">
      <c r="A702" s="1" t="n">
        <v>38250</v>
      </c>
      <c r="B702" s="2" t="n">
        <v>7.4857</v>
      </c>
      <c r="C702" s="2" t="n">
        <v>9.0816</v>
      </c>
      <c r="D702" s="2" t="n">
        <v>1.2132</v>
      </c>
    </row>
    <row r="703" customFormat="false" ht="12.75" hidden="false" customHeight="false" outlineLevel="0" collapsed="false">
      <c r="A703" s="1" t="n">
        <v>38251</v>
      </c>
      <c r="B703" s="2" t="n">
        <v>7.3781</v>
      </c>
      <c r="C703" s="2" t="n">
        <v>9.0573</v>
      </c>
      <c r="D703" s="2" t="n">
        <v>1.2276</v>
      </c>
    </row>
    <row r="704" customFormat="false" ht="12.75" hidden="false" customHeight="false" outlineLevel="0" collapsed="false">
      <c r="A704" s="1" t="n">
        <v>38252</v>
      </c>
      <c r="B704" s="2" t="n">
        <v>7.3937</v>
      </c>
      <c r="C704" s="2" t="n">
        <v>9.0536</v>
      </c>
      <c r="D704" s="2" t="n">
        <v>1.2245</v>
      </c>
    </row>
    <row r="705" customFormat="false" ht="12.75" hidden="false" customHeight="false" outlineLevel="0" collapsed="false">
      <c r="A705" s="1" t="n">
        <v>38253</v>
      </c>
      <c r="B705" s="2" t="n">
        <v>7.3519</v>
      </c>
      <c r="C705" s="2" t="n">
        <v>9.0539</v>
      </c>
      <c r="D705" s="2" t="n">
        <v>1.2315</v>
      </c>
    </row>
    <row r="706" customFormat="false" ht="12.75" hidden="false" customHeight="false" outlineLevel="0" collapsed="false">
      <c r="A706" s="1" t="n">
        <v>38254</v>
      </c>
      <c r="B706" s="2" t="n">
        <v>7.3434</v>
      </c>
      <c r="C706" s="2" t="n">
        <v>9.039</v>
      </c>
      <c r="D706" s="2" t="n">
        <v>1.2309</v>
      </c>
    </row>
    <row r="707" customFormat="false" ht="12.75" hidden="false" customHeight="false" outlineLevel="0" collapsed="false">
      <c r="A707" s="1" t="n">
        <v>38257</v>
      </c>
      <c r="B707" s="2" t="n">
        <v>7.384</v>
      </c>
      <c r="C707" s="2" t="n">
        <v>9.0484</v>
      </c>
      <c r="D707" s="2" t="n">
        <v>1.2254</v>
      </c>
    </row>
    <row r="708" customFormat="false" ht="12.75" hidden="false" customHeight="false" outlineLevel="0" collapsed="false">
      <c r="A708" s="1" t="n">
        <v>38258</v>
      </c>
      <c r="B708" s="2" t="n">
        <v>7.3415</v>
      </c>
      <c r="C708" s="2" t="n">
        <v>9.0558</v>
      </c>
      <c r="D708" s="2" t="n">
        <v>1.2335</v>
      </c>
    </row>
    <row r="709" customFormat="false" ht="12.75" hidden="false" customHeight="false" outlineLevel="0" collapsed="false">
      <c r="A709" s="1" t="n">
        <v>38259</v>
      </c>
      <c r="B709" s="2" t="n">
        <v>7.3461</v>
      </c>
      <c r="C709" s="2" t="n">
        <v>9.0526</v>
      </c>
      <c r="D709" s="2" t="n">
        <v>1.2323</v>
      </c>
    </row>
    <row r="710" customFormat="false" ht="12.75" hidden="false" customHeight="false" outlineLevel="0" collapsed="false">
      <c r="A710" s="1" t="n">
        <v>38260</v>
      </c>
      <c r="B710" s="2" t="n">
        <v>7.3002</v>
      </c>
      <c r="C710" s="2" t="n">
        <v>9.0588</v>
      </c>
      <c r="D710" s="2" t="n">
        <v>1.2409</v>
      </c>
    </row>
    <row r="711" customFormat="false" ht="12.75" hidden="false" customHeight="false" outlineLevel="0" collapsed="false">
      <c r="A711" s="1" t="n">
        <v>38261</v>
      </c>
      <c r="B711" s="2" t="n">
        <v>7.2737</v>
      </c>
      <c r="C711" s="2" t="n">
        <v>9.0288</v>
      </c>
      <c r="D711" s="2" t="n">
        <v>1.2413</v>
      </c>
    </row>
    <row r="712" customFormat="false" ht="12.75" hidden="false" customHeight="false" outlineLevel="0" collapsed="false">
      <c r="A712" s="1" t="n">
        <v>38264</v>
      </c>
      <c r="B712" s="2" t="n">
        <v>7.3505</v>
      </c>
      <c r="C712" s="2" t="n">
        <v>9.0448</v>
      </c>
      <c r="D712" s="2" t="n">
        <v>1.2305</v>
      </c>
    </row>
    <row r="713" customFormat="false" ht="12.75" hidden="false" customHeight="false" outlineLevel="0" collapsed="false">
      <c r="A713" s="1" t="n">
        <v>38265</v>
      </c>
      <c r="B713" s="2" t="n">
        <v>7.3472</v>
      </c>
      <c r="C713" s="2" t="n">
        <v>9.04</v>
      </c>
      <c r="D713" s="2" t="n">
        <v>1.2304</v>
      </c>
    </row>
    <row r="714" customFormat="false" ht="12.75" hidden="false" customHeight="false" outlineLevel="0" collapsed="false">
      <c r="A714" s="1" t="n">
        <v>38266</v>
      </c>
      <c r="B714" s="2" t="n">
        <v>7.3565</v>
      </c>
      <c r="C714" s="2" t="n">
        <v>9.0353</v>
      </c>
      <c r="D714" s="2" t="n">
        <v>1.2282</v>
      </c>
    </row>
    <row r="715" customFormat="false" ht="12.75" hidden="false" customHeight="false" outlineLevel="0" collapsed="false">
      <c r="A715" s="1" t="n">
        <v>38267</v>
      </c>
      <c r="B715" s="2" t="n">
        <v>7.3541</v>
      </c>
      <c r="C715" s="2" t="n">
        <v>9.0463</v>
      </c>
      <c r="D715" s="2" t="n">
        <v>1.2301</v>
      </c>
    </row>
    <row r="716" customFormat="false" ht="12.75" hidden="false" customHeight="false" outlineLevel="0" collapsed="false">
      <c r="A716" s="1" t="n">
        <v>38268</v>
      </c>
      <c r="B716" s="2" t="n">
        <v>7.3634</v>
      </c>
      <c r="C716" s="2" t="n">
        <v>9.068</v>
      </c>
      <c r="D716" s="2" t="n">
        <v>1.2315</v>
      </c>
    </row>
    <row r="717" customFormat="false" ht="12.75" hidden="false" customHeight="false" outlineLevel="0" collapsed="false">
      <c r="A717" s="1" t="n">
        <v>38271</v>
      </c>
      <c r="B717" s="2" t="n">
        <v>7.3043</v>
      </c>
      <c r="C717" s="2" t="n">
        <v>9.0515</v>
      </c>
      <c r="D717" s="2" t="n">
        <v>1.2392</v>
      </c>
    </row>
    <row r="718" customFormat="false" ht="12.75" hidden="false" customHeight="false" outlineLevel="0" collapsed="false">
      <c r="A718" s="1" t="n">
        <v>38272</v>
      </c>
      <c r="B718" s="2" t="n">
        <v>7.3569</v>
      </c>
      <c r="C718" s="2" t="n">
        <v>9.0578</v>
      </c>
      <c r="D718" s="2" t="n">
        <v>1.2312</v>
      </c>
    </row>
    <row r="719" customFormat="false" ht="12.75" hidden="false" customHeight="false" outlineLevel="0" collapsed="false">
      <c r="A719" s="1" t="n">
        <v>38273</v>
      </c>
      <c r="B719" s="2" t="n">
        <v>7.3884</v>
      </c>
      <c r="C719" s="2" t="n">
        <v>9.0633</v>
      </c>
      <c r="D719" s="2" t="n">
        <v>1.2267</v>
      </c>
    </row>
    <row r="720" customFormat="false" ht="12.75" hidden="false" customHeight="false" outlineLevel="0" collapsed="false">
      <c r="A720" s="1" t="n">
        <v>38274</v>
      </c>
      <c r="B720" s="2" t="n">
        <v>7.3456</v>
      </c>
      <c r="C720" s="2" t="n">
        <v>9.0916</v>
      </c>
      <c r="D720" s="2" t="n">
        <v>1.2377</v>
      </c>
    </row>
    <row r="721" customFormat="false" ht="12.75" hidden="false" customHeight="false" outlineLevel="0" collapsed="false">
      <c r="A721" s="1" t="n">
        <v>38275</v>
      </c>
      <c r="B721" s="2" t="n">
        <v>7.3367</v>
      </c>
      <c r="C721" s="2" t="n">
        <v>9.1078</v>
      </c>
      <c r="D721" s="2" t="n">
        <v>1.2414</v>
      </c>
    </row>
    <row r="722" customFormat="false" ht="12.75" hidden="false" customHeight="false" outlineLevel="0" collapsed="false">
      <c r="A722" s="1" t="n">
        <v>38278</v>
      </c>
      <c r="B722" s="2" t="n">
        <v>7.294</v>
      </c>
      <c r="C722" s="2" t="n">
        <v>9.0985</v>
      </c>
      <c r="D722" s="2" t="n">
        <v>1.2474</v>
      </c>
    </row>
    <row r="723" customFormat="false" ht="12.75" hidden="false" customHeight="false" outlineLevel="0" collapsed="false">
      <c r="A723" s="1" t="n">
        <v>38279</v>
      </c>
      <c r="B723" s="2" t="n">
        <v>7.2601</v>
      </c>
      <c r="C723" s="2" t="n">
        <v>9.0817</v>
      </c>
      <c r="D723" s="2" t="n">
        <v>1.2509</v>
      </c>
    </row>
    <row r="724" customFormat="false" ht="12.75" hidden="false" customHeight="false" outlineLevel="0" collapsed="false">
      <c r="A724" s="1" t="n">
        <v>38280</v>
      </c>
      <c r="B724" s="2" t="n">
        <v>7.2068</v>
      </c>
      <c r="C724" s="2" t="n">
        <v>9.0734</v>
      </c>
      <c r="D724" s="2" t="n">
        <v>1.259</v>
      </c>
    </row>
    <row r="725" customFormat="false" ht="12.75" hidden="false" customHeight="false" outlineLevel="0" collapsed="false">
      <c r="A725" s="1" t="n">
        <v>38281</v>
      </c>
      <c r="B725" s="2" t="n">
        <v>7.202</v>
      </c>
      <c r="C725" s="2" t="n">
        <v>9.0789</v>
      </c>
      <c r="D725" s="2" t="n">
        <v>1.2606</v>
      </c>
    </row>
    <row r="726" customFormat="false" ht="12.75" hidden="false" customHeight="false" outlineLevel="0" collapsed="false">
      <c r="A726" s="1" t="n">
        <v>38282</v>
      </c>
      <c r="B726" s="2" t="n">
        <v>7.214</v>
      </c>
      <c r="C726" s="2" t="n">
        <v>9.094</v>
      </c>
      <c r="D726" s="2" t="n">
        <v>1.2606</v>
      </c>
    </row>
    <row r="727" customFormat="false" ht="12.75" hidden="false" customHeight="false" outlineLevel="0" collapsed="false">
      <c r="A727" s="1" t="n">
        <v>38285</v>
      </c>
      <c r="B727" s="2" t="n">
        <v>7.0962</v>
      </c>
      <c r="C727" s="2" t="n">
        <v>9.0775</v>
      </c>
      <c r="D727" s="2" t="n">
        <v>1.2792</v>
      </c>
    </row>
    <row r="728" customFormat="false" ht="12.75" hidden="false" customHeight="false" outlineLevel="0" collapsed="false">
      <c r="A728" s="1" t="n">
        <v>38286</v>
      </c>
      <c r="B728" s="2" t="n">
        <v>7.0735</v>
      </c>
      <c r="C728" s="2" t="n">
        <v>9.0427</v>
      </c>
      <c r="D728" s="2" t="n">
        <v>1.2784</v>
      </c>
    </row>
    <row r="729" customFormat="false" ht="12.75" hidden="false" customHeight="false" outlineLevel="0" collapsed="false">
      <c r="A729" s="1" t="n">
        <v>38287</v>
      </c>
      <c r="B729" s="2" t="n">
        <v>7.0543</v>
      </c>
      <c r="C729" s="2" t="n">
        <v>9.0238</v>
      </c>
      <c r="D729" s="2" t="n">
        <v>1.2792</v>
      </c>
    </row>
    <row r="730" customFormat="false" ht="12.75" hidden="false" customHeight="false" outlineLevel="0" collapsed="false">
      <c r="A730" s="1" t="n">
        <v>38288</v>
      </c>
      <c r="B730" s="2" t="n">
        <v>7.114</v>
      </c>
      <c r="C730" s="2" t="n">
        <v>9.0426</v>
      </c>
      <c r="D730" s="2" t="n">
        <v>1.2711</v>
      </c>
    </row>
    <row r="731" customFormat="false" ht="12.75" hidden="false" customHeight="false" outlineLevel="0" collapsed="false">
      <c r="A731" s="1" t="n">
        <v>38289</v>
      </c>
      <c r="B731" s="2" t="n">
        <v>7.1076</v>
      </c>
      <c r="C731" s="2" t="n">
        <v>9.053</v>
      </c>
      <c r="D731" s="2" t="n">
        <v>1.2737</v>
      </c>
    </row>
    <row r="732" customFormat="false" ht="12.75" hidden="false" customHeight="false" outlineLevel="0" collapsed="false">
      <c r="A732" s="1" t="n">
        <v>38292</v>
      </c>
      <c r="B732" s="2" t="n">
        <v>7.1011</v>
      </c>
      <c r="C732" s="2" t="n">
        <v>9.0525</v>
      </c>
      <c r="D732" s="2" t="n">
        <v>1.2748</v>
      </c>
    </row>
    <row r="733" customFormat="false" ht="12.75" hidden="false" customHeight="false" outlineLevel="0" collapsed="false">
      <c r="A733" s="1" t="n">
        <v>38293</v>
      </c>
      <c r="B733" s="2" t="n">
        <v>7.117</v>
      </c>
      <c r="C733" s="2" t="n">
        <v>9.0422</v>
      </c>
      <c r="D733" s="2" t="n">
        <v>1.2705</v>
      </c>
    </row>
    <row r="734" customFormat="false" ht="12.75" hidden="false" customHeight="false" outlineLevel="0" collapsed="false">
      <c r="A734" s="1" t="n">
        <v>38294</v>
      </c>
      <c r="B734" s="2" t="n">
        <v>7.106</v>
      </c>
      <c r="C734" s="2" t="n">
        <v>9.063</v>
      </c>
      <c r="D734" s="2" t="n">
        <v>1.2754</v>
      </c>
    </row>
    <row r="735" customFormat="false" ht="12.75" hidden="false" customHeight="false" outlineLevel="0" collapsed="false">
      <c r="A735" s="1" t="n">
        <v>38295</v>
      </c>
      <c r="B735" s="2" t="n">
        <v>7.0524</v>
      </c>
      <c r="C735" s="2" t="n">
        <v>9.0793</v>
      </c>
      <c r="D735" s="2" t="n">
        <v>1.2874</v>
      </c>
    </row>
    <row r="736" customFormat="false" ht="12.75" hidden="false" customHeight="false" outlineLevel="0" collapsed="false">
      <c r="A736" s="1" t="n">
        <v>38296</v>
      </c>
      <c r="B736" s="2" t="n">
        <v>7.0846</v>
      </c>
      <c r="C736" s="2" t="n">
        <v>9.108</v>
      </c>
      <c r="D736" s="2" t="n">
        <v>1.2856</v>
      </c>
    </row>
    <row r="737" customFormat="false" ht="12.75" hidden="false" customHeight="false" outlineLevel="0" collapsed="false">
      <c r="A737" s="1" t="n">
        <v>38299</v>
      </c>
      <c r="B737" s="2" t="n">
        <v>7.0362</v>
      </c>
      <c r="C737" s="2" t="n">
        <v>9.0886</v>
      </c>
      <c r="D737" s="2" t="n">
        <v>1.2917</v>
      </c>
    </row>
    <row r="738" customFormat="false" ht="12.75" hidden="false" customHeight="false" outlineLevel="0" collapsed="false">
      <c r="A738" s="1" t="n">
        <v>38300</v>
      </c>
      <c r="B738" s="2" t="n">
        <v>7.0606</v>
      </c>
      <c r="C738" s="2" t="n">
        <v>9.116</v>
      </c>
      <c r="D738" s="2" t="n">
        <v>1.2911</v>
      </c>
    </row>
    <row r="739" customFormat="false" ht="12.75" hidden="false" customHeight="false" outlineLevel="0" collapsed="false">
      <c r="A739" s="1" t="n">
        <v>38301</v>
      </c>
      <c r="B739" s="2" t="n">
        <v>6.9866</v>
      </c>
      <c r="C739" s="2" t="n">
        <v>9.0665</v>
      </c>
      <c r="D739" s="2" t="n">
        <v>1.2977</v>
      </c>
    </row>
    <row r="740" customFormat="false" ht="12.75" hidden="false" customHeight="false" outlineLevel="0" collapsed="false">
      <c r="A740" s="1" t="n">
        <v>38302</v>
      </c>
      <c r="B740" s="2" t="n">
        <v>7.0002</v>
      </c>
      <c r="C740" s="2" t="n">
        <v>9.0233</v>
      </c>
      <c r="D740" s="2" t="n">
        <v>1.289</v>
      </c>
    </row>
    <row r="741" customFormat="false" ht="12.75" hidden="false" customHeight="false" outlineLevel="0" collapsed="false">
      <c r="A741" s="1" t="n">
        <v>38303</v>
      </c>
      <c r="B741" s="2" t="n">
        <v>6.9393</v>
      </c>
      <c r="C741" s="2" t="n">
        <v>8.9663</v>
      </c>
      <c r="D741" s="2" t="n">
        <v>1.2921</v>
      </c>
    </row>
    <row r="742" customFormat="false" ht="12.75" hidden="false" customHeight="false" outlineLevel="0" collapsed="false">
      <c r="A742" s="1" t="n">
        <v>38306</v>
      </c>
      <c r="B742" s="2" t="n">
        <v>6.9173</v>
      </c>
      <c r="C742" s="2" t="n">
        <v>8.9613</v>
      </c>
      <c r="D742" s="2" t="n">
        <v>1.2955</v>
      </c>
    </row>
    <row r="743" customFormat="false" ht="12.75" hidden="false" customHeight="false" outlineLevel="0" collapsed="false">
      <c r="A743" s="1" t="n">
        <v>38307</v>
      </c>
      <c r="B743" s="2" t="n">
        <v>6.9096</v>
      </c>
      <c r="C743" s="2" t="n">
        <v>8.9625</v>
      </c>
      <c r="D743" s="2" t="n">
        <v>1.2971</v>
      </c>
    </row>
    <row r="744" customFormat="false" ht="12.75" hidden="false" customHeight="false" outlineLevel="0" collapsed="false">
      <c r="A744" s="1" t="n">
        <v>38308</v>
      </c>
      <c r="B744" s="2" t="n">
        <v>6.887</v>
      </c>
      <c r="C744" s="2" t="n">
        <v>8.971</v>
      </c>
      <c r="D744" s="2" t="n">
        <v>1.3026</v>
      </c>
    </row>
    <row r="745" customFormat="false" ht="12.75" hidden="false" customHeight="false" outlineLevel="0" collapsed="false">
      <c r="A745" s="1" t="n">
        <v>38309</v>
      </c>
      <c r="B745" s="2" t="n">
        <v>6.8831</v>
      </c>
      <c r="C745" s="2" t="n">
        <v>8.9645</v>
      </c>
      <c r="D745" s="2" t="n">
        <v>1.3024</v>
      </c>
    </row>
    <row r="746" customFormat="false" ht="12.75" hidden="false" customHeight="false" outlineLevel="0" collapsed="false">
      <c r="A746" s="1" t="n">
        <v>38310</v>
      </c>
      <c r="B746" s="2" t="n">
        <v>6.889</v>
      </c>
      <c r="C746" s="2" t="n">
        <v>8.9695</v>
      </c>
      <c r="D746" s="2" t="n">
        <v>1.302</v>
      </c>
    </row>
    <row r="747" customFormat="false" ht="12.75" hidden="false" customHeight="false" outlineLevel="0" collapsed="false">
      <c r="A747" s="1" t="n">
        <v>38313</v>
      </c>
      <c r="B747" s="2" t="n">
        <v>6.8725</v>
      </c>
      <c r="C747" s="2" t="n">
        <v>8.9569</v>
      </c>
      <c r="D747" s="2" t="n">
        <v>1.3033</v>
      </c>
    </row>
    <row r="748" customFormat="false" ht="12.75" hidden="false" customHeight="false" outlineLevel="0" collapsed="false">
      <c r="A748" s="1" t="n">
        <v>38314</v>
      </c>
      <c r="B748" s="2" t="n">
        <v>6.8351</v>
      </c>
      <c r="C748" s="2" t="n">
        <v>8.9465</v>
      </c>
      <c r="D748" s="2" t="n">
        <v>1.3089</v>
      </c>
    </row>
    <row r="749" customFormat="false" ht="12.75" hidden="false" customHeight="false" outlineLevel="0" collapsed="false">
      <c r="A749" s="1" t="n">
        <v>38315</v>
      </c>
      <c r="B749" s="2" t="n">
        <v>6.7907</v>
      </c>
      <c r="C749" s="2" t="n">
        <v>8.927</v>
      </c>
      <c r="D749" s="2" t="n">
        <v>1.3146</v>
      </c>
    </row>
    <row r="750" customFormat="false" ht="12.75" hidden="false" customHeight="false" outlineLevel="0" collapsed="false">
      <c r="A750" s="1" t="n">
        <v>38316</v>
      </c>
      <c r="B750" s="2" t="n">
        <v>6.7555</v>
      </c>
      <c r="C750" s="2" t="n">
        <v>8.926</v>
      </c>
      <c r="D750" s="2" t="n">
        <v>1.3213</v>
      </c>
    </row>
    <row r="751" customFormat="false" ht="12.75" hidden="false" customHeight="false" outlineLevel="0" collapsed="false">
      <c r="A751" s="1" t="n">
        <v>38317</v>
      </c>
      <c r="B751" s="2" t="n">
        <v>6.7392</v>
      </c>
      <c r="C751" s="2" t="n">
        <v>8.9214</v>
      </c>
      <c r="D751" s="2" t="n">
        <v>1.3238</v>
      </c>
    </row>
    <row r="752" customFormat="false" ht="12.75" hidden="false" customHeight="false" outlineLevel="0" collapsed="false">
      <c r="A752" s="1" t="n">
        <v>38320</v>
      </c>
      <c r="B752" s="2" t="n">
        <v>6.7344</v>
      </c>
      <c r="C752" s="2" t="n">
        <v>8.921</v>
      </c>
      <c r="D752" s="2" t="n">
        <v>1.3247</v>
      </c>
    </row>
    <row r="753" customFormat="false" ht="12.75" hidden="false" customHeight="false" outlineLevel="0" collapsed="false">
      <c r="A753" s="1" t="n">
        <v>38321</v>
      </c>
      <c r="B753" s="2" t="n">
        <v>6.7121</v>
      </c>
      <c r="C753" s="2" t="n">
        <v>8.9238</v>
      </c>
      <c r="D753" s="2" t="n">
        <v>1.3295</v>
      </c>
    </row>
    <row r="754" customFormat="false" ht="12.75" hidden="false" customHeight="false" outlineLevel="0" collapsed="false">
      <c r="A754" s="1" t="n">
        <v>38322</v>
      </c>
      <c r="B754" s="2" t="n">
        <v>6.7245</v>
      </c>
      <c r="C754" s="2" t="n">
        <v>8.9396</v>
      </c>
      <c r="D754" s="2" t="n">
        <v>1.3294</v>
      </c>
    </row>
    <row r="755" customFormat="false" ht="12.75" hidden="false" customHeight="false" outlineLevel="0" collapsed="false">
      <c r="A755" s="1" t="n">
        <v>38323</v>
      </c>
      <c r="B755" s="2" t="n">
        <v>6.7414</v>
      </c>
      <c r="C755" s="2" t="n">
        <v>8.9755</v>
      </c>
      <c r="D755" s="2" t="n">
        <v>1.3314</v>
      </c>
    </row>
    <row r="756" customFormat="false" ht="12.75" hidden="false" customHeight="false" outlineLevel="0" collapsed="false">
      <c r="A756" s="1" t="n">
        <v>38324</v>
      </c>
      <c r="B756" s="2" t="n">
        <v>6.7301</v>
      </c>
      <c r="C756" s="2" t="n">
        <v>8.951</v>
      </c>
      <c r="D756" s="2" t="n">
        <v>1.33</v>
      </c>
    </row>
    <row r="757" customFormat="false" ht="12.75" hidden="false" customHeight="false" outlineLevel="0" collapsed="false">
      <c r="A757" s="1" t="n">
        <v>38327</v>
      </c>
      <c r="B757" s="2" t="n">
        <v>6.6239</v>
      </c>
      <c r="C757" s="2" t="n">
        <v>8.8992</v>
      </c>
      <c r="D757" s="2" t="n">
        <v>1.3435</v>
      </c>
    </row>
    <row r="758" customFormat="false" ht="12.75" hidden="false" customHeight="false" outlineLevel="0" collapsed="false">
      <c r="A758" s="1" t="n">
        <v>38328</v>
      </c>
      <c r="B758" s="2" t="n">
        <v>6.619</v>
      </c>
      <c r="C758" s="2" t="n">
        <v>8.9065</v>
      </c>
      <c r="D758" s="2" t="n">
        <v>1.3456</v>
      </c>
    </row>
    <row r="759" customFormat="false" ht="12.75" hidden="false" customHeight="false" outlineLevel="0" collapsed="false">
      <c r="A759" s="1" t="n">
        <v>38329</v>
      </c>
      <c r="B759" s="2" t="n">
        <v>6.7389</v>
      </c>
      <c r="C759" s="2" t="n">
        <v>8.9627</v>
      </c>
      <c r="D759" s="2" t="n">
        <v>1.33</v>
      </c>
    </row>
    <row r="760" customFormat="false" ht="12.75" hidden="false" customHeight="false" outlineLevel="0" collapsed="false">
      <c r="A760" s="1" t="n">
        <v>38330</v>
      </c>
      <c r="B760" s="2" t="n">
        <v>6.7599</v>
      </c>
      <c r="C760" s="2" t="n">
        <v>8.994</v>
      </c>
      <c r="D760" s="2" t="n">
        <v>1.3305</v>
      </c>
    </row>
    <row r="761" customFormat="false" ht="12.75" hidden="false" customHeight="false" outlineLevel="0" collapsed="false">
      <c r="A761" s="1" t="n">
        <v>38331</v>
      </c>
      <c r="B761" s="2" t="n">
        <v>6.8334</v>
      </c>
      <c r="C761" s="2" t="n">
        <v>9.014</v>
      </c>
      <c r="D761" s="2" t="n">
        <v>1.3191</v>
      </c>
    </row>
    <row r="762" customFormat="false" ht="12.75" hidden="false" customHeight="false" outlineLevel="0" collapsed="false">
      <c r="A762" s="1" t="n">
        <v>38334</v>
      </c>
      <c r="B762" s="2" t="n">
        <v>6.7587</v>
      </c>
      <c r="C762" s="2" t="n">
        <v>8.9675</v>
      </c>
      <c r="D762" s="2" t="n">
        <v>1.3268</v>
      </c>
    </row>
    <row r="763" customFormat="false" ht="12.75" hidden="false" customHeight="false" outlineLevel="0" collapsed="false">
      <c r="A763" s="1" t="n">
        <v>38335</v>
      </c>
      <c r="B763" s="2" t="n">
        <v>6.7262</v>
      </c>
      <c r="C763" s="2" t="n">
        <v>8.9573</v>
      </c>
      <c r="D763" s="2" t="n">
        <v>1.3317</v>
      </c>
    </row>
    <row r="764" customFormat="false" ht="12.75" hidden="false" customHeight="false" outlineLevel="0" collapsed="false">
      <c r="A764" s="1" t="n">
        <v>38336</v>
      </c>
      <c r="B764" s="2" t="n">
        <v>6.7222</v>
      </c>
      <c r="C764" s="2" t="n">
        <v>8.9963</v>
      </c>
      <c r="D764" s="2" t="n">
        <v>1.3383</v>
      </c>
    </row>
    <row r="765" customFormat="false" ht="12.75" hidden="false" customHeight="false" outlineLevel="0" collapsed="false">
      <c r="A765" s="1" t="n">
        <v>38337</v>
      </c>
      <c r="B765" s="2" t="n">
        <v>6.6872</v>
      </c>
      <c r="C765" s="2" t="n">
        <v>8.9615</v>
      </c>
      <c r="D765" s="2" t="n">
        <v>1.3401</v>
      </c>
    </row>
    <row r="766" customFormat="false" ht="12.75" hidden="false" customHeight="false" outlineLevel="0" collapsed="false">
      <c r="A766" s="1" t="n">
        <v>38338</v>
      </c>
      <c r="B766" s="2" t="n">
        <v>6.7838</v>
      </c>
      <c r="C766" s="2" t="n">
        <v>8.998</v>
      </c>
      <c r="D766" s="2" t="n">
        <v>1.3264</v>
      </c>
    </row>
    <row r="767" customFormat="false" ht="12.75" hidden="false" customHeight="false" outlineLevel="0" collapsed="false">
      <c r="A767" s="1" t="n">
        <v>38341</v>
      </c>
      <c r="B767" s="2" t="n">
        <v>6.6998</v>
      </c>
      <c r="C767" s="2" t="n">
        <v>8.963</v>
      </c>
      <c r="D767" s="2" t="n">
        <v>1.3378</v>
      </c>
    </row>
    <row r="768" customFormat="false" ht="12.75" hidden="false" customHeight="false" outlineLevel="0" collapsed="false">
      <c r="A768" s="1" t="n">
        <v>38342</v>
      </c>
      <c r="B768" s="2" t="n">
        <v>6.6967</v>
      </c>
      <c r="C768" s="2" t="n">
        <v>8.9695</v>
      </c>
      <c r="D768" s="2" t="n">
        <v>1.3394</v>
      </c>
    </row>
    <row r="769" customFormat="false" ht="12.75" hidden="false" customHeight="false" outlineLevel="0" collapsed="false">
      <c r="A769" s="1" t="n">
        <v>38343</v>
      </c>
      <c r="B769" s="2" t="n">
        <v>6.7428</v>
      </c>
      <c r="C769" s="2" t="n">
        <v>9.0245</v>
      </c>
      <c r="D769" s="2" t="n">
        <v>1.3384</v>
      </c>
    </row>
    <row r="770" customFormat="false" ht="12.75" hidden="false" customHeight="false" outlineLevel="0" collapsed="false">
      <c r="A770" s="1" t="n">
        <v>38344</v>
      </c>
      <c r="B770" s="2" t="n">
        <v>6.7089</v>
      </c>
      <c r="C770" s="2" t="n">
        <v>9.0275</v>
      </c>
      <c r="D770" s="2" t="n">
        <v>1.3456</v>
      </c>
    </row>
    <row r="771" customFormat="false" ht="12.75" hidden="false" customHeight="false" outlineLevel="0" collapsed="false">
      <c r="A771" s="1" t="n">
        <v>38345</v>
      </c>
      <c r="B771" s="2" t="n">
        <v>6.6718</v>
      </c>
      <c r="C771" s="2" t="n">
        <v>9.035</v>
      </c>
      <c r="D771" s="2" t="n">
        <v>1.3542</v>
      </c>
    </row>
    <row r="772" customFormat="false" ht="12.75" hidden="false" customHeight="false" outlineLevel="0" collapsed="false">
      <c r="A772" s="1" t="n">
        <v>38348</v>
      </c>
      <c r="B772" s="2" t="n">
        <v>6.6749</v>
      </c>
      <c r="C772" s="2" t="n">
        <v>9.0292</v>
      </c>
      <c r="D772" s="2" t="n">
        <v>1.3527</v>
      </c>
    </row>
    <row r="773" customFormat="false" ht="12.75" hidden="false" customHeight="false" outlineLevel="0" collapsed="false">
      <c r="A773" s="1" t="n">
        <v>38349</v>
      </c>
      <c r="B773" s="2" t="n">
        <v>6.5921</v>
      </c>
      <c r="C773" s="2" t="n">
        <v>8.987</v>
      </c>
      <c r="D773" s="2" t="n">
        <v>1.3633</v>
      </c>
    </row>
    <row r="774" customFormat="false" ht="12.75" hidden="false" customHeight="false" outlineLevel="0" collapsed="false">
      <c r="A774" s="1" t="n">
        <v>38350</v>
      </c>
      <c r="B774" s="2" t="n">
        <v>6.6052</v>
      </c>
      <c r="C774" s="2" t="n">
        <v>8.9883</v>
      </c>
      <c r="D774" s="2" t="n">
        <v>1.3608</v>
      </c>
    </row>
    <row r="775" customFormat="false" ht="12.75" hidden="false" customHeight="false" outlineLevel="0" collapsed="false">
      <c r="A775" s="1" t="n">
        <v>38351</v>
      </c>
      <c r="B775" s="2" t="n">
        <v>6.6271</v>
      </c>
      <c r="C775" s="2" t="n">
        <v>9.0155</v>
      </c>
      <c r="D775" s="2" t="n">
        <v>1.3604</v>
      </c>
    </row>
    <row r="776" customFormat="false" ht="12.75" hidden="false" customHeight="false" outlineLevel="0" collapsed="false">
      <c r="A776" s="1" t="n">
        <v>38352</v>
      </c>
      <c r="B776" s="2" t="n">
        <v>6.6226</v>
      </c>
      <c r="C776" s="2" t="n">
        <v>9.0206</v>
      </c>
      <c r="D776" s="2" t="n">
        <v>1.3621</v>
      </c>
    </row>
    <row r="777" customFormat="false" ht="12.75" hidden="false" customHeight="false" outlineLevel="0" collapsed="false">
      <c r="A777" s="1" t="n">
        <v>38355</v>
      </c>
      <c r="B777" s="2" t="n">
        <v>6.6453</v>
      </c>
      <c r="C777" s="2" t="n">
        <v>8.9758</v>
      </c>
      <c r="D777" s="2" t="n">
        <v>1.3507</v>
      </c>
    </row>
    <row r="778" customFormat="false" ht="12.75" hidden="false" customHeight="false" outlineLevel="0" collapsed="false">
      <c r="A778" s="1" t="n">
        <v>38356</v>
      </c>
      <c r="B778" s="2" t="n">
        <v>6.7628</v>
      </c>
      <c r="C778" s="2" t="n">
        <v>9.0385</v>
      </c>
      <c r="D778" s="2" t="n">
        <v>1.3365</v>
      </c>
    </row>
    <row r="779" customFormat="false" ht="12.75" hidden="false" customHeight="false" outlineLevel="0" collapsed="false">
      <c r="A779" s="1" t="n">
        <v>38357</v>
      </c>
      <c r="B779" s="2" t="n">
        <v>6.834</v>
      </c>
      <c r="C779" s="2" t="n">
        <v>9.0373</v>
      </c>
      <c r="D779" s="2" t="n">
        <v>1.3224</v>
      </c>
    </row>
    <row r="780" customFormat="false" ht="12.75" hidden="false" customHeight="false" outlineLevel="0" collapsed="false">
      <c r="A780" s="1" t="n">
        <v>38358</v>
      </c>
      <c r="B780" s="2" t="n">
        <v>6.8527</v>
      </c>
      <c r="C780" s="2" t="n">
        <v>9.0339</v>
      </c>
      <c r="D780" s="2" t="n">
        <v>1.3183</v>
      </c>
    </row>
    <row r="781" customFormat="false" ht="12.75" hidden="false" customHeight="false" outlineLevel="0" collapsed="false">
      <c r="A781" s="1" t="n">
        <v>38359</v>
      </c>
      <c r="B781" s="2" t="n">
        <v>6.8408</v>
      </c>
      <c r="C781" s="2" t="n">
        <v>9.0298</v>
      </c>
      <c r="D781" s="2" t="n">
        <v>1.32</v>
      </c>
    </row>
    <row r="782" customFormat="false" ht="12.75" hidden="false" customHeight="false" outlineLevel="0" collapsed="false">
      <c r="A782" s="1" t="n">
        <v>38362</v>
      </c>
      <c r="B782" s="2" t="n">
        <v>6.9015</v>
      </c>
      <c r="C782" s="2" t="n">
        <v>9.043</v>
      </c>
      <c r="D782" s="2" t="n">
        <v>1.3103</v>
      </c>
    </row>
    <row r="783" customFormat="false" ht="12.75" hidden="false" customHeight="false" outlineLevel="0" collapsed="false">
      <c r="A783" s="1" t="n">
        <v>38363</v>
      </c>
      <c r="B783" s="2" t="n">
        <v>6.8691</v>
      </c>
      <c r="C783" s="2" t="n">
        <v>9.028</v>
      </c>
      <c r="D783" s="2" t="n">
        <v>1.3143</v>
      </c>
    </row>
    <row r="784" customFormat="false" ht="12.75" hidden="false" customHeight="false" outlineLevel="0" collapsed="false">
      <c r="A784" s="1" t="n">
        <v>38364</v>
      </c>
      <c r="B784" s="2" t="n">
        <v>6.8917</v>
      </c>
      <c r="C784" s="2" t="n">
        <v>9.055</v>
      </c>
      <c r="D784" s="2" t="n">
        <v>1.3139</v>
      </c>
    </row>
    <row r="785" customFormat="false" ht="12.75" hidden="false" customHeight="false" outlineLevel="0" collapsed="false">
      <c r="A785" s="1" t="n">
        <v>38365</v>
      </c>
      <c r="B785" s="2" t="n">
        <v>6.838</v>
      </c>
      <c r="C785" s="2" t="n">
        <v>9.0481</v>
      </c>
      <c r="D785" s="2" t="n">
        <v>1.3232</v>
      </c>
    </row>
    <row r="786" customFormat="false" ht="12.75" hidden="false" customHeight="false" outlineLevel="0" collapsed="false">
      <c r="A786" s="1" t="n">
        <v>38366</v>
      </c>
      <c r="B786" s="2" t="n">
        <v>6.9118</v>
      </c>
      <c r="C786" s="2" t="n">
        <v>9.0483</v>
      </c>
      <c r="D786" s="2" t="n">
        <v>1.3091</v>
      </c>
    </row>
    <row r="787" customFormat="false" ht="12.75" hidden="false" customHeight="false" outlineLevel="0" collapsed="false">
      <c r="A787" s="1" t="n">
        <v>38369</v>
      </c>
      <c r="B787" s="2" t="n">
        <v>6.9111</v>
      </c>
      <c r="C787" s="2" t="n">
        <v>9.0432</v>
      </c>
      <c r="D787" s="2" t="n">
        <v>1.3085</v>
      </c>
    </row>
    <row r="788" customFormat="false" ht="12.75" hidden="false" customHeight="false" outlineLevel="0" collapsed="false">
      <c r="A788" s="1" t="n">
        <v>38370</v>
      </c>
      <c r="B788" s="2" t="n">
        <v>6.9181</v>
      </c>
      <c r="C788" s="2" t="n">
        <v>9.035</v>
      </c>
      <c r="D788" s="2" t="n">
        <v>1.306</v>
      </c>
    </row>
    <row r="789" customFormat="false" ht="12.75" hidden="false" customHeight="false" outlineLevel="0" collapsed="false">
      <c r="A789" s="1" t="n">
        <v>38371</v>
      </c>
      <c r="B789" s="2" t="n">
        <v>6.9017</v>
      </c>
      <c r="C789" s="2" t="n">
        <v>9.0295</v>
      </c>
      <c r="D789" s="2" t="n">
        <v>1.3083</v>
      </c>
    </row>
    <row r="790" customFormat="false" ht="12.75" hidden="false" customHeight="false" outlineLevel="0" collapsed="false">
      <c r="A790" s="1" t="n">
        <v>38372</v>
      </c>
      <c r="B790" s="2" t="n">
        <v>6.9741</v>
      </c>
      <c r="C790" s="2" t="n">
        <v>9.0217</v>
      </c>
      <c r="D790" s="2" t="n">
        <v>1.2936</v>
      </c>
    </row>
    <row r="791" customFormat="false" ht="12.75" hidden="false" customHeight="false" outlineLevel="0" collapsed="false">
      <c r="A791" s="1" t="n">
        <v>38373</v>
      </c>
      <c r="B791" s="2" t="n">
        <v>6.9868</v>
      </c>
      <c r="C791" s="2" t="n">
        <v>9.057</v>
      </c>
      <c r="D791" s="2" t="n">
        <v>1.2963</v>
      </c>
    </row>
    <row r="792" customFormat="false" ht="12.75" hidden="false" customHeight="false" outlineLevel="0" collapsed="false">
      <c r="A792" s="1" t="n">
        <v>38376</v>
      </c>
      <c r="B792" s="2" t="n">
        <v>6.9357</v>
      </c>
      <c r="C792" s="2" t="n">
        <v>9.0615</v>
      </c>
      <c r="D792" s="2" t="n">
        <v>1.3065</v>
      </c>
    </row>
    <row r="793" customFormat="false" ht="12.75" hidden="false" customHeight="false" outlineLevel="0" collapsed="false">
      <c r="A793" s="1" t="n">
        <v>38377</v>
      </c>
      <c r="B793" s="2" t="n">
        <v>6.9636</v>
      </c>
      <c r="C793" s="2" t="n">
        <v>9.0701</v>
      </c>
      <c r="D793" s="2" t="n">
        <v>1.3025</v>
      </c>
    </row>
    <row r="794" customFormat="false" ht="12.75" hidden="false" customHeight="false" outlineLevel="0" collapsed="false">
      <c r="A794" s="1" t="n">
        <v>38378</v>
      </c>
      <c r="B794" s="2" t="n">
        <v>6.9762</v>
      </c>
      <c r="C794" s="2" t="n">
        <v>9.0725</v>
      </c>
      <c r="D794" s="2" t="n">
        <v>1.3005</v>
      </c>
    </row>
    <row r="795" customFormat="false" ht="12.75" hidden="false" customHeight="false" outlineLevel="0" collapsed="false">
      <c r="A795" s="1" t="n">
        <v>38379</v>
      </c>
      <c r="B795" s="2" t="n">
        <v>6.9691</v>
      </c>
      <c r="C795" s="2" t="n">
        <v>9.078</v>
      </c>
      <c r="D795" s="2" t="n">
        <v>1.3026</v>
      </c>
    </row>
    <row r="796" customFormat="false" ht="12.75" hidden="false" customHeight="false" outlineLevel="0" collapsed="false">
      <c r="A796" s="1" t="n">
        <v>38380</v>
      </c>
      <c r="B796" s="2" t="n">
        <v>6.9716</v>
      </c>
      <c r="C796" s="2" t="n">
        <v>9.0875</v>
      </c>
      <c r="D796" s="2" t="n">
        <v>1.3035</v>
      </c>
    </row>
    <row r="797" customFormat="false" ht="12.75" hidden="false" customHeight="false" outlineLevel="0" collapsed="false">
      <c r="A797" s="1" t="n">
        <v>38383</v>
      </c>
      <c r="B797" s="2" t="n">
        <v>6.9856</v>
      </c>
      <c r="C797" s="2" t="n">
        <v>9.1057</v>
      </c>
      <c r="D797" s="2" t="n">
        <v>1.3035</v>
      </c>
    </row>
    <row r="798" customFormat="false" ht="12.75" hidden="false" customHeight="false" outlineLevel="0" collapsed="false">
      <c r="A798" s="1" t="n">
        <v>38384</v>
      </c>
      <c r="B798" s="2" t="n">
        <v>6.9813</v>
      </c>
      <c r="C798" s="2" t="n">
        <v>9.0945</v>
      </c>
      <c r="D798" s="2" t="n">
        <v>1.3027</v>
      </c>
    </row>
    <row r="799" customFormat="false" ht="12.75" hidden="false" customHeight="false" outlineLevel="0" collapsed="false">
      <c r="A799" s="1" t="n">
        <v>38385</v>
      </c>
      <c r="B799" s="2" t="n">
        <v>6.9492</v>
      </c>
      <c r="C799" s="2" t="n">
        <v>9.0763</v>
      </c>
      <c r="D799" s="2" t="n">
        <v>1.3061</v>
      </c>
    </row>
    <row r="800" customFormat="false" ht="12.75" hidden="false" customHeight="false" outlineLevel="0" collapsed="false">
      <c r="A800" s="1" t="n">
        <v>38386</v>
      </c>
      <c r="B800" s="2" t="n">
        <v>6.9712</v>
      </c>
      <c r="C800" s="2" t="n">
        <v>9.0633</v>
      </c>
      <c r="D800" s="2" t="n">
        <v>1.3001</v>
      </c>
    </row>
    <row r="801" customFormat="false" ht="12.75" hidden="false" customHeight="false" outlineLevel="0" collapsed="false">
      <c r="A801" s="1" t="n">
        <v>38387</v>
      </c>
      <c r="B801" s="2" t="n">
        <v>7.0113</v>
      </c>
      <c r="C801" s="2" t="n">
        <v>9.0853</v>
      </c>
      <c r="D801" s="2" t="n">
        <v>1.2958</v>
      </c>
    </row>
    <row r="802" customFormat="false" ht="12.75" hidden="false" customHeight="false" outlineLevel="0" collapsed="false">
      <c r="A802" s="1" t="n">
        <v>38390</v>
      </c>
      <c r="B802" s="2" t="n">
        <v>7.0635</v>
      </c>
      <c r="C802" s="2" t="n">
        <v>9.0723</v>
      </c>
      <c r="D802" s="2" t="n">
        <v>1.2844</v>
      </c>
    </row>
    <row r="803" customFormat="false" ht="12.75" hidden="false" customHeight="false" outlineLevel="0" collapsed="false">
      <c r="A803" s="1" t="n">
        <v>38391</v>
      </c>
      <c r="B803" s="2" t="n">
        <v>7.1203</v>
      </c>
      <c r="C803" s="2" t="n">
        <v>9.0883</v>
      </c>
      <c r="D803" s="2" t="n">
        <v>1.2764</v>
      </c>
    </row>
    <row r="804" customFormat="false" ht="12.75" hidden="false" customHeight="false" outlineLevel="0" collapsed="false">
      <c r="A804" s="1" t="n">
        <v>38392</v>
      </c>
      <c r="B804" s="2" t="n">
        <v>7.1113</v>
      </c>
      <c r="C804" s="2" t="n">
        <v>9.0755</v>
      </c>
      <c r="D804" s="2" t="n">
        <v>1.2762</v>
      </c>
    </row>
    <row r="805" customFormat="false" ht="12.75" hidden="false" customHeight="false" outlineLevel="0" collapsed="false">
      <c r="A805" s="1" t="n">
        <v>38393</v>
      </c>
      <c r="B805" s="2" t="n">
        <v>7.1151</v>
      </c>
      <c r="C805" s="2" t="n">
        <v>9.091</v>
      </c>
      <c r="D805" s="2" t="n">
        <v>1.2777</v>
      </c>
    </row>
    <row r="806" customFormat="false" ht="12.75" hidden="false" customHeight="false" outlineLevel="0" collapsed="false">
      <c r="A806" s="1" t="n">
        <v>38394</v>
      </c>
      <c r="B806" s="2" t="n">
        <v>7.077</v>
      </c>
      <c r="C806" s="2" t="n">
        <v>9.0975</v>
      </c>
      <c r="D806" s="2" t="n">
        <v>1.2855</v>
      </c>
    </row>
    <row r="807" customFormat="false" ht="12.75" hidden="false" customHeight="false" outlineLevel="0" collapsed="false">
      <c r="A807" s="1" t="n">
        <v>38397</v>
      </c>
      <c r="B807" s="2" t="n">
        <v>7.0157</v>
      </c>
      <c r="C807" s="2" t="n">
        <v>9.0972</v>
      </c>
      <c r="D807" s="2" t="n">
        <v>1.2967</v>
      </c>
    </row>
    <row r="808" customFormat="false" ht="12.75" hidden="false" customHeight="false" outlineLevel="0" collapsed="false">
      <c r="A808" s="1" t="n">
        <v>38398</v>
      </c>
      <c r="B808" s="2" t="n">
        <v>6.9688</v>
      </c>
      <c r="C808" s="2" t="n">
        <v>9.0706</v>
      </c>
      <c r="D808" s="2" t="n">
        <v>1.3016</v>
      </c>
    </row>
    <row r="809" customFormat="false" ht="12.75" hidden="false" customHeight="false" outlineLevel="0" collapsed="false">
      <c r="A809" s="1" t="n">
        <v>38399</v>
      </c>
      <c r="B809" s="2" t="n">
        <v>6.9602</v>
      </c>
      <c r="C809" s="2" t="n">
        <v>9.0761</v>
      </c>
      <c r="D809" s="2" t="n">
        <v>1.304</v>
      </c>
    </row>
    <row r="810" customFormat="false" ht="12.75" hidden="false" customHeight="false" outlineLevel="0" collapsed="false">
      <c r="A810" s="1" t="n">
        <v>38400</v>
      </c>
      <c r="B810" s="2" t="n">
        <v>6.9817</v>
      </c>
      <c r="C810" s="2" t="n">
        <v>9.1048</v>
      </c>
      <c r="D810" s="2" t="n">
        <v>1.3041</v>
      </c>
    </row>
    <row r="811" customFormat="false" ht="12.75" hidden="false" customHeight="false" outlineLevel="0" collapsed="false">
      <c r="A811" s="1" t="n">
        <v>38401</v>
      </c>
      <c r="B811" s="2" t="n">
        <v>6.9725</v>
      </c>
      <c r="C811" s="2" t="n">
        <v>9.0914</v>
      </c>
      <c r="D811" s="2" t="n">
        <v>1.3039</v>
      </c>
    </row>
    <row r="812" customFormat="false" ht="12.75" hidden="false" customHeight="false" outlineLevel="0" collapsed="false">
      <c r="A812" s="1" t="n">
        <v>38404</v>
      </c>
      <c r="B812" s="2" t="n">
        <v>6.9858</v>
      </c>
      <c r="C812" s="2" t="n">
        <v>9.12</v>
      </c>
      <c r="D812" s="2" t="n">
        <v>1.3055</v>
      </c>
    </row>
    <row r="813" customFormat="false" ht="12.75" hidden="false" customHeight="false" outlineLevel="0" collapsed="false">
      <c r="A813" s="1" t="n">
        <v>38405</v>
      </c>
      <c r="B813" s="2" t="n">
        <v>6.8971</v>
      </c>
      <c r="C813" s="2" t="n">
        <v>9.0993</v>
      </c>
      <c r="D813" s="2" t="n">
        <v>1.3193</v>
      </c>
    </row>
    <row r="814" customFormat="false" ht="12.75" hidden="false" customHeight="false" outlineLevel="0" collapsed="false">
      <c r="A814" s="1" t="n">
        <v>38406</v>
      </c>
      <c r="B814" s="2" t="n">
        <v>6.8909</v>
      </c>
      <c r="C814" s="2" t="n">
        <v>9.098</v>
      </c>
      <c r="D814" s="2" t="n">
        <v>1.3203</v>
      </c>
    </row>
    <row r="815" customFormat="false" ht="12.75" hidden="false" customHeight="false" outlineLevel="0" collapsed="false">
      <c r="A815" s="1" t="n">
        <v>38407</v>
      </c>
      <c r="B815" s="2" t="n">
        <v>6.8427</v>
      </c>
      <c r="C815" s="2" t="n">
        <v>9.0734</v>
      </c>
      <c r="D815" s="2" t="n">
        <v>1.326</v>
      </c>
    </row>
    <row r="816" customFormat="false" ht="12.75" hidden="false" customHeight="false" outlineLevel="0" collapsed="false">
      <c r="A816" s="1" t="n">
        <v>38408</v>
      </c>
      <c r="B816" s="2" t="n">
        <v>6.8913</v>
      </c>
      <c r="C816" s="2" t="n">
        <v>9.0724</v>
      </c>
      <c r="D816" s="2" t="n">
        <v>1.3165</v>
      </c>
    </row>
    <row r="817" customFormat="false" ht="12.75" hidden="false" customHeight="false" outlineLevel="0" collapsed="false">
      <c r="A817" s="1" t="n">
        <v>38411</v>
      </c>
      <c r="B817" s="2" t="n">
        <v>6.8323</v>
      </c>
      <c r="C817" s="2" t="n">
        <v>9.0576</v>
      </c>
      <c r="D817" s="2" t="n">
        <v>1.3257</v>
      </c>
    </row>
    <row r="818" customFormat="false" ht="12.75" hidden="false" customHeight="false" outlineLevel="0" collapsed="false">
      <c r="A818" s="1" t="n">
        <v>38412</v>
      </c>
      <c r="B818" s="2" t="n">
        <v>6.849</v>
      </c>
      <c r="C818" s="2" t="n">
        <v>9.0517</v>
      </c>
      <c r="D818" s="2" t="n">
        <v>1.3216</v>
      </c>
    </row>
    <row r="819" customFormat="false" ht="12.75" hidden="false" customHeight="false" outlineLevel="0" collapsed="false">
      <c r="A819" s="1" t="n">
        <v>38413</v>
      </c>
      <c r="B819" s="2" t="n">
        <v>6.9176</v>
      </c>
      <c r="C819" s="2" t="n">
        <v>9.0627</v>
      </c>
      <c r="D819" s="2" t="n">
        <v>1.3101</v>
      </c>
    </row>
    <row r="820" customFormat="false" ht="12.75" hidden="false" customHeight="false" outlineLevel="0" collapsed="false">
      <c r="A820" s="1" t="n">
        <v>38414</v>
      </c>
      <c r="B820" s="2" t="n">
        <v>6.8825</v>
      </c>
      <c r="C820" s="2" t="n">
        <v>9.0464</v>
      </c>
      <c r="D820" s="2" t="n">
        <v>1.3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5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B7" s="0" t="s">
        <v>266</v>
      </c>
      <c r="C7" s="0" t="s">
        <v>267</v>
      </c>
    </row>
    <row r="8" customFormat="false" ht="12.75" hidden="false" customHeight="false" outlineLevel="0" collapsed="false">
      <c r="A8" s="0" t="n">
        <v>1993</v>
      </c>
      <c r="B8" s="2" t="n">
        <v>46.067812504864</v>
      </c>
      <c r="C8" s="2"/>
    </row>
    <row r="9" customFormat="false" ht="12.75" hidden="false" customHeight="false" outlineLevel="0" collapsed="false">
      <c r="A9" s="0" t="n">
        <v>1994</v>
      </c>
      <c r="B9" s="2" t="n">
        <v>47.2071055490126</v>
      </c>
      <c r="C9" s="2"/>
    </row>
    <row r="10" customFormat="false" ht="12.75" hidden="false" customHeight="false" outlineLevel="0" collapsed="false">
      <c r="A10" s="0" t="n">
        <v>1995</v>
      </c>
      <c r="B10" s="2" t="n">
        <v>47.6841438843301</v>
      </c>
      <c r="C10" s="2"/>
    </row>
    <row r="11" customFormat="false" ht="12.75" hidden="false" customHeight="false" outlineLevel="0" collapsed="false">
      <c r="A11" s="0" t="n">
        <v>1996</v>
      </c>
      <c r="B11" s="2" t="n">
        <v>44.3915013405259</v>
      </c>
      <c r="C11" s="2"/>
    </row>
    <row r="12" customFormat="false" ht="12.75" hidden="false" customHeight="false" outlineLevel="0" collapsed="false">
      <c r="A12" s="0" t="n">
        <v>1997</v>
      </c>
      <c r="B12" s="2" t="n">
        <v>44.2590262979983</v>
      </c>
      <c r="C12" s="2"/>
    </row>
    <row r="13" customFormat="false" ht="12.75" hidden="false" customHeight="false" outlineLevel="0" collapsed="false">
      <c r="A13" s="0" t="n">
        <v>1998</v>
      </c>
      <c r="B13" s="2" t="n">
        <v>42.8102217639038</v>
      </c>
      <c r="C13" s="2"/>
    </row>
    <row r="14" customFormat="false" ht="12.75" hidden="false" customHeight="false" outlineLevel="0" collapsed="false">
      <c r="A14" s="0" t="n">
        <v>1999</v>
      </c>
      <c r="B14" s="2" t="n">
        <v>41.8411503639269</v>
      </c>
      <c r="C14" s="2"/>
    </row>
    <row r="15" customFormat="false" ht="12.75" hidden="false" customHeight="false" outlineLevel="0" collapsed="false">
      <c r="A15" s="0" t="n">
        <v>2000</v>
      </c>
      <c r="B15" s="2" t="n">
        <v>39.9612519624545</v>
      </c>
      <c r="C15" s="2"/>
    </row>
    <row r="16" customFormat="false" ht="12.75" hidden="false" customHeight="false" outlineLevel="0" collapsed="false">
      <c r="A16" s="0" t="n">
        <v>2001</v>
      </c>
      <c r="B16" s="2" t="n">
        <v>37.09944413982</v>
      </c>
      <c r="C16" s="2"/>
    </row>
    <row r="17" customFormat="false" ht="12.75" hidden="false" customHeight="false" outlineLevel="0" collapsed="false">
      <c r="A17" s="0" t="n">
        <v>2002</v>
      </c>
      <c r="B17" s="2" t="n">
        <v>37.3377117410737</v>
      </c>
      <c r="C17" s="2" t="n">
        <v>37.3377117410737</v>
      </c>
    </row>
    <row r="18" customFormat="false" ht="12.75" hidden="false" customHeight="false" outlineLevel="0" collapsed="false">
      <c r="A18" s="0" t="n">
        <v>2003</v>
      </c>
      <c r="B18" s="2"/>
      <c r="C18" s="2" t="n">
        <v>37.6840603016221</v>
      </c>
    </row>
    <row r="19" customFormat="false" ht="12.75" hidden="false" customHeight="false" outlineLevel="0" collapsed="false">
      <c r="A19" s="0" t="n">
        <v>2004</v>
      </c>
      <c r="B19" s="2"/>
      <c r="C19" s="2" t="n">
        <v>39.199317683869</v>
      </c>
    </row>
    <row r="20" customFormat="false" ht="12.75" hidden="false" customHeight="false" outlineLevel="0" collapsed="false">
      <c r="A20" s="0" t="n">
        <v>2005</v>
      </c>
      <c r="B20" s="2"/>
      <c r="C20" s="2" t="n">
        <v>39.2159252130125</v>
      </c>
    </row>
    <row r="21" customFormat="false" ht="12.75" hidden="false" customHeight="false" outlineLevel="0" collapsed="false">
      <c r="A21" s="0" t="n">
        <v>2006</v>
      </c>
      <c r="B21" s="2"/>
      <c r="C21" s="2" t="n">
        <v>39.0513961983896</v>
      </c>
    </row>
    <row r="22" customFormat="false" ht="12.75" hidden="false" customHeight="false" outlineLevel="0" collapsed="false">
      <c r="A22" s="0" t="n">
        <v>2007</v>
      </c>
      <c r="B22" s="2"/>
      <c r="C22" s="2" t="n">
        <v>38.9836727522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5" width="9.28"/>
    <col collapsed="false" customWidth="true" hidden="false" outlineLevel="0" max="3" min="3" style="24" width="13.41"/>
    <col collapsed="false" customWidth="true" hidden="false" outlineLevel="0" max="4" min="4" style="24" width="11.42"/>
    <col collapsed="false" customWidth="true" hidden="false" outlineLevel="0" max="5" min="5" style="25" width="14.28"/>
    <col collapsed="false" customWidth="true" hidden="false" outlineLevel="0" max="7" min="6" style="25" width="17.56"/>
    <col collapsed="false" customWidth="false" hidden="false" outlineLevel="0" max="8" min="8" style="25" width="9.14"/>
    <col collapsed="false" customWidth="false" hidden="false" outlineLevel="0" max="257" min="9" style="24" width="9.14"/>
  </cols>
  <sheetData>
    <row r="1" customFormat="false" ht="12.75" hidden="false" customHeight="false" outlineLevel="0" collapsed="false">
      <c r="A1" s="24" t="s">
        <v>268</v>
      </c>
    </row>
    <row r="2" customFormat="false" ht="12.75" hidden="false" customHeight="false" outlineLevel="0" collapsed="false">
      <c r="A2" s="24" t="s">
        <v>1</v>
      </c>
    </row>
    <row r="3" customFormat="false" ht="12.75" hidden="false" customHeight="false" outlineLevel="0" collapsed="false">
      <c r="A3" s="24" t="s">
        <v>238</v>
      </c>
      <c r="G3" s="19"/>
      <c r="H3" s="20"/>
    </row>
    <row r="4" customFormat="false" ht="12.75" hidden="false" customHeight="false" outlineLevel="0" collapsed="false">
      <c r="A4" s="24" t="s">
        <v>269</v>
      </c>
    </row>
    <row r="5" customFormat="false" ht="12.75" hidden="false" customHeight="false" outlineLevel="0" collapsed="false">
      <c r="A5" s="26"/>
      <c r="B5" s="27"/>
      <c r="C5" s="28"/>
      <c r="D5" s="28"/>
      <c r="E5" s="27"/>
    </row>
    <row r="6" customFormat="false" ht="12.75" hidden="false" customHeight="false" outlineLevel="0" collapsed="false">
      <c r="A6" s="26"/>
      <c r="B6" s="29"/>
      <c r="C6" s="30"/>
      <c r="D6" s="30"/>
      <c r="E6" s="29"/>
      <c r="F6" s="31"/>
      <c r="G6" s="31"/>
    </row>
    <row r="7" s="36" customFormat="true" ht="12.75" hidden="false" customHeight="false" outlineLevel="0" collapsed="false">
      <c r="A7" s="32"/>
      <c r="B7" s="33" t="s">
        <v>83</v>
      </c>
      <c r="C7" s="34" t="s">
        <v>270</v>
      </c>
      <c r="D7" s="34" t="s">
        <v>271</v>
      </c>
      <c r="E7" s="29" t="s">
        <v>42</v>
      </c>
      <c r="F7" s="35" t="s">
        <v>272</v>
      </c>
      <c r="G7" s="35" t="s">
        <v>272</v>
      </c>
      <c r="H7" s="35" t="s">
        <v>273</v>
      </c>
    </row>
    <row r="8" customFormat="false" ht="12.75" hidden="false" customHeight="false" outlineLevel="0" collapsed="false">
      <c r="A8" s="37" t="n">
        <v>36526</v>
      </c>
      <c r="B8" s="38" t="n">
        <v>0.4</v>
      </c>
      <c r="C8" s="39" t="n">
        <v>0.8</v>
      </c>
      <c r="D8" s="39"/>
      <c r="E8" s="40" t="n">
        <v>0.6</v>
      </c>
      <c r="F8" s="39" t="n">
        <v>1</v>
      </c>
      <c r="G8" s="39" t="n">
        <v>3</v>
      </c>
      <c r="H8" s="39" t="n">
        <v>2</v>
      </c>
      <c r="I8" s="39"/>
      <c r="J8" s="41"/>
    </row>
    <row r="9" customFormat="false" ht="12.75" hidden="false" customHeight="false" outlineLevel="0" collapsed="false">
      <c r="A9" s="37" t="n">
        <v>36557</v>
      </c>
      <c r="B9" s="38" t="n">
        <v>0.9</v>
      </c>
      <c r="C9" s="39" t="n">
        <v>0.8</v>
      </c>
      <c r="D9" s="39"/>
      <c r="E9" s="40"/>
      <c r="F9" s="39" t="n">
        <v>1</v>
      </c>
      <c r="G9" s="39" t="n">
        <v>3</v>
      </c>
      <c r="H9" s="39" t="n">
        <v>2</v>
      </c>
      <c r="I9" s="39"/>
      <c r="J9" s="41"/>
    </row>
    <row r="10" customFormat="false" ht="12.75" hidden="false" customHeight="false" outlineLevel="0" collapsed="false">
      <c r="A10" s="37" t="n">
        <v>36586</v>
      </c>
      <c r="B10" s="38" t="n">
        <v>1</v>
      </c>
      <c r="C10" s="39" t="n">
        <v>0.8</v>
      </c>
      <c r="D10" s="39"/>
      <c r="E10" s="40"/>
      <c r="F10" s="39" t="n">
        <v>1</v>
      </c>
      <c r="G10" s="39" t="n">
        <v>3</v>
      </c>
      <c r="H10" s="39" t="n">
        <v>2</v>
      </c>
      <c r="I10" s="39"/>
      <c r="J10" s="41"/>
    </row>
    <row r="11" customFormat="false" ht="12.75" hidden="false" customHeight="false" outlineLevel="0" collapsed="false">
      <c r="A11" s="37" t="n">
        <v>36617</v>
      </c>
      <c r="B11" s="38" t="n">
        <v>0.7</v>
      </c>
      <c r="C11" s="39" t="n">
        <v>0.9</v>
      </c>
      <c r="D11" s="39"/>
      <c r="E11" s="40" t="n">
        <v>0.6</v>
      </c>
      <c r="F11" s="39" t="n">
        <v>1</v>
      </c>
      <c r="G11" s="39" t="n">
        <v>3</v>
      </c>
      <c r="H11" s="39" t="n">
        <v>2</v>
      </c>
      <c r="I11" s="39"/>
      <c r="J11" s="41"/>
    </row>
    <row r="12" customFormat="false" ht="12.75" hidden="false" customHeight="false" outlineLevel="0" collapsed="false">
      <c r="A12" s="37" t="n">
        <v>36647</v>
      </c>
      <c r="B12" s="38" t="n">
        <v>1</v>
      </c>
      <c r="C12" s="39" t="n">
        <v>1</v>
      </c>
      <c r="D12" s="39"/>
      <c r="E12" s="40"/>
      <c r="F12" s="39" t="n">
        <v>1</v>
      </c>
      <c r="G12" s="39" t="n">
        <v>3</v>
      </c>
      <c r="H12" s="39" t="n">
        <v>2</v>
      </c>
      <c r="I12" s="39"/>
      <c r="J12" s="41"/>
    </row>
    <row r="13" customFormat="false" ht="12.75" hidden="false" customHeight="false" outlineLevel="0" collapsed="false">
      <c r="A13" s="37" t="n">
        <v>36678</v>
      </c>
      <c r="B13" s="38" t="n">
        <v>0.8</v>
      </c>
      <c r="C13" s="39" t="n">
        <v>1.2</v>
      </c>
      <c r="D13" s="39"/>
      <c r="E13" s="40"/>
      <c r="F13" s="39" t="n">
        <v>1</v>
      </c>
      <c r="G13" s="39" t="n">
        <v>3</v>
      </c>
      <c r="H13" s="39" t="n">
        <v>2</v>
      </c>
      <c r="I13" s="39"/>
      <c r="J13" s="25"/>
      <c r="K13" s="42"/>
      <c r="L13" s="41"/>
      <c r="M13" s="41"/>
    </row>
    <row r="14" customFormat="false" ht="12.75" hidden="false" customHeight="false" outlineLevel="0" collapsed="false">
      <c r="A14" s="37" t="n">
        <v>36708</v>
      </c>
      <c r="B14" s="38" t="n">
        <v>0.8</v>
      </c>
      <c r="C14" s="39" t="n">
        <v>1.1</v>
      </c>
      <c r="D14" s="39"/>
      <c r="E14" s="40" t="n">
        <v>1</v>
      </c>
      <c r="F14" s="39" t="n">
        <v>1</v>
      </c>
      <c r="G14" s="39" t="n">
        <v>3</v>
      </c>
      <c r="H14" s="39" t="n">
        <v>2</v>
      </c>
      <c r="I14" s="39"/>
      <c r="J14" s="25"/>
      <c r="K14" s="42"/>
      <c r="L14" s="41"/>
      <c r="M14" s="41"/>
    </row>
    <row r="15" customFormat="false" ht="12.75" hidden="false" customHeight="false" outlineLevel="0" collapsed="false">
      <c r="A15" s="37" t="n">
        <v>36739</v>
      </c>
      <c r="B15" s="38" t="n">
        <v>0.9</v>
      </c>
      <c r="C15" s="39" t="n">
        <v>1.2</v>
      </c>
      <c r="D15" s="39"/>
      <c r="E15" s="40"/>
      <c r="F15" s="39" t="n">
        <v>1</v>
      </c>
      <c r="G15" s="39" t="n">
        <v>3</v>
      </c>
      <c r="H15" s="39" t="n">
        <v>2</v>
      </c>
      <c r="I15" s="39"/>
      <c r="J15" s="25"/>
      <c r="K15" s="42"/>
      <c r="L15" s="41"/>
      <c r="M15" s="41"/>
    </row>
    <row r="16" customFormat="false" ht="12.75" hidden="false" customHeight="false" outlineLevel="0" collapsed="false">
      <c r="A16" s="37" t="n">
        <v>36770</v>
      </c>
      <c r="B16" s="38" t="n">
        <v>0.9</v>
      </c>
      <c r="C16" s="39" t="n">
        <v>1.2</v>
      </c>
      <c r="D16" s="39"/>
      <c r="E16" s="40"/>
      <c r="F16" s="39" t="n">
        <v>1</v>
      </c>
      <c r="G16" s="39" t="n">
        <v>3</v>
      </c>
      <c r="H16" s="39" t="n">
        <v>2</v>
      </c>
      <c r="I16" s="39"/>
      <c r="J16" s="25"/>
      <c r="K16" s="42"/>
      <c r="L16" s="41"/>
      <c r="M16" s="41"/>
    </row>
    <row r="17" customFormat="false" ht="12.75" hidden="false" customHeight="false" outlineLevel="0" collapsed="false">
      <c r="A17" s="37" t="n">
        <v>36800</v>
      </c>
      <c r="B17" s="38" t="n">
        <v>1</v>
      </c>
      <c r="C17" s="39" t="n">
        <v>1.3</v>
      </c>
      <c r="D17" s="39"/>
      <c r="E17" s="40" t="n">
        <v>1.5</v>
      </c>
      <c r="F17" s="39" t="n">
        <v>1</v>
      </c>
      <c r="G17" s="39" t="n">
        <v>3</v>
      </c>
      <c r="H17" s="39" t="n">
        <v>2</v>
      </c>
      <c r="I17" s="39"/>
      <c r="J17" s="25"/>
      <c r="K17" s="42"/>
      <c r="L17" s="41"/>
      <c r="M17" s="41"/>
    </row>
    <row r="18" customFormat="false" ht="12.75" hidden="false" customHeight="false" outlineLevel="0" collapsed="false">
      <c r="A18" s="37" t="n">
        <v>36831</v>
      </c>
      <c r="B18" s="38" t="n">
        <v>1.3</v>
      </c>
      <c r="C18" s="39" t="n">
        <v>1.3</v>
      </c>
      <c r="D18" s="39"/>
      <c r="E18" s="40"/>
      <c r="F18" s="39" t="n">
        <v>1</v>
      </c>
      <c r="G18" s="39" t="n">
        <v>3</v>
      </c>
      <c r="H18" s="39" t="n">
        <v>2</v>
      </c>
      <c r="I18" s="39"/>
      <c r="J18" s="25"/>
      <c r="K18" s="42"/>
      <c r="L18" s="41"/>
      <c r="M18" s="41"/>
    </row>
    <row r="19" customFormat="false" ht="12.75" hidden="false" customHeight="false" outlineLevel="0" collapsed="false">
      <c r="A19" s="37" t="n">
        <v>36861</v>
      </c>
      <c r="B19" s="38" t="n">
        <v>1</v>
      </c>
      <c r="C19" s="39" t="n">
        <v>1.6</v>
      </c>
      <c r="D19" s="39"/>
      <c r="E19" s="40"/>
      <c r="F19" s="39" t="n">
        <v>1</v>
      </c>
      <c r="G19" s="39" t="n">
        <v>3</v>
      </c>
      <c r="H19" s="39" t="n">
        <v>2</v>
      </c>
      <c r="I19" s="39"/>
      <c r="J19" s="25"/>
      <c r="K19" s="42"/>
      <c r="L19" s="41"/>
      <c r="M19" s="41"/>
    </row>
    <row r="20" customFormat="false" ht="12.75" hidden="false" customHeight="false" outlineLevel="0" collapsed="false">
      <c r="A20" s="37" t="n">
        <v>36892</v>
      </c>
      <c r="B20" s="38" t="n">
        <v>1.5</v>
      </c>
      <c r="C20" s="39" t="n">
        <v>1.9</v>
      </c>
      <c r="D20" s="39"/>
      <c r="E20" s="40" t="n">
        <v>1.6</v>
      </c>
      <c r="F20" s="39" t="n">
        <v>1</v>
      </c>
      <c r="G20" s="39" t="n">
        <v>3</v>
      </c>
      <c r="H20" s="39" t="n">
        <v>2</v>
      </c>
      <c r="I20" s="39"/>
      <c r="J20" s="25"/>
      <c r="K20" s="42"/>
      <c r="L20" s="41"/>
      <c r="M20" s="41"/>
    </row>
    <row r="21" customFormat="false" ht="12.75" hidden="false" customHeight="false" outlineLevel="0" collapsed="false">
      <c r="A21" s="37" t="n">
        <v>36923</v>
      </c>
      <c r="B21" s="38" t="n">
        <v>1.4</v>
      </c>
      <c r="C21" s="39" t="n">
        <v>1.8</v>
      </c>
      <c r="D21" s="39"/>
      <c r="E21" s="40"/>
      <c r="F21" s="39" t="n">
        <v>1</v>
      </c>
      <c r="G21" s="39" t="n">
        <v>3</v>
      </c>
      <c r="H21" s="39" t="n">
        <v>2</v>
      </c>
      <c r="I21" s="43"/>
    </row>
    <row r="22" customFormat="false" ht="12.75" hidden="false" customHeight="false" outlineLevel="0" collapsed="false">
      <c r="A22" s="37" t="n">
        <v>36951</v>
      </c>
      <c r="B22" s="38" t="n">
        <v>1.7</v>
      </c>
      <c r="C22" s="39" t="n">
        <v>2.1</v>
      </c>
      <c r="D22" s="39"/>
      <c r="E22" s="40"/>
      <c r="F22" s="39" t="n">
        <v>1</v>
      </c>
      <c r="G22" s="39" t="n">
        <v>3</v>
      </c>
      <c r="H22" s="39" t="n">
        <v>2</v>
      </c>
      <c r="I22" s="43"/>
    </row>
    <row r="23" customFormat="false" ht="12.75" hidden="false" customHeight="false" outlineLevel="0" collapsed="false">
      <c r="A23" s="37" t="n">
        <v>36982</v>
      </c>
      <c r="B23" s="38" t="n">
        <v>2.6</v>
      </c>
      <c r="C23" s="39" t="n">
        <v>1.6</v>
      </c>
      <c r="D23" s="39"/>
      <c r="E23" s="40" t="n">
        <v>1.6</v>
      </c>
      <c r="F23" s="39" t="n">
        <v>1</v>
      </c>
      <c r="G23" s="39" t="n">
        <v>3</v>
      </c>
      <c r="H23" s="39" t="n">
        <v>2</v>
      </c>
      <c r="I23" s="43"/>
    </row>
    <row r="24" customFormat="false" ht="12.75" hidden="false" customHeight="false" outlineLevel="0" collapsed="false">
      <c r="A24" s="37" t="n">
        <v>37012</v>
      </c>
      <c r="B24" s="38" t="n">
        <v>2.8</v>
      </c>
      <c r="C24" s="39" t="n">
        <v>1.9</v>
      </c>
      <c r="D24" s="39"/>
      <c r="E24" s="40"/>
      <c r="F24" s="39" t="n">
        <v>1</v>
      </c>
      <c r="G24" s="39" t="n">
        <v>3</v>
      </c>
      <c r="H24" s="39" t="n">
        <v>2</v>
      </c>
      <c r="I24" s="43"/>
    </row>
    <row r="25" customFormat="false" ht="12.75" hidden="false" customHeight="false" outlineLevel="0" collapsed="false">
      <c r="A25" s="37" t="n">
        <v>37043</v>
      </c>
      <c r="B25" s="38" t="n">
        <v>2.7</v>
      </c>
      <c r="C25" s="39" t="n">
        <v>1.7</v>
      </c>
      <c r="D25" s="39"/>
      <c r="E25" s="40"/>
      <c r="F25" s="39" t="n">
        <v>1</v>
      </c>
      <c r="G25" s="39" t="n">
        <v>3</v>
      </c>
      <c r="H25" s="39" t="n">
        <v>2</v>
      </c>
      <c r="I25" s="43"/>
    </row>
    <row r="26" customFormat="false" ht="12.75" hidden="false" customHeight="false" outlineLevel="0" collapsed="false">
      <c r="A26" s="37" t="n">
        <v>37073</v>
      </c>
      <c r="B26" s="38" t="n">
        <v>2.7</v>
      </c>
      <c r="C26" s="39" t="n">
        <v>1.9</v>
      </c>
      <c r="D26" s="39"/>
      <c r="E26" s="40" t="n">
        <v>1.7</v>
      </c>
      <c r="F26" s="39" t="n">
        <v>1</v>
      </c>
      <c r="G26" s="39" t="n">
        <v>3</v>
      </c>
      <c r="H26" s="39" t="n">
        <v>2</v>
      </c>
      <c r="I26" s="43"/>
    </row>
    <row r="27" customFormat="false" ht="12.75" hidden="false" customHeight="false" outlineLevel="0" collapsed="false">
      <c r="A27" s="37" t="n">
        <v>37104</v>
      </c>
      <c r="B27" s="38" t="n">
        <v>2.9</v>
      </c>
      <c r="C27" s="39" t="n">
        <v>1.5</v>
      </c>
      <c r="D27" s="39"/>
      <c r="E27" s="40"/>
      <c r="F27" s="39" t="n">
        <v>1</v>
      </c>
      <c r="G27" s="39" t="n">
        <v>3</v>
      </c>
      <c r="H27" s="39" t="n">
        <v>2</v>
      </c>
      <c r="I27" s="43"/>
    </row>
    <row r="28" customFormat="false" ht="12.75" hidden="false" customHeight="false" outlineLevel="0" collapsed="false">
      <c r="A28" s="37" t="n">
        <v>37135</v>
      </c>
      <c r="B28" s="38" t="n">
        <v>3</v>
      </c>
      <c r="C28" s="44" t="n">
        <v>2</v>
      </c>
      <c r="D28" s="44"/>
      <c r="E28" s="40"/>
      <c r="F28" s="39" t="n">
        <v>1</v>
      </c>
      <c r="G28" s="39" t="n">
        <v>3</v>
      </c>
      <c r="H28" s="39" t="n">
        <v>2</v>
      </c>
      <c r="I28" s="43"/>
    </row>
    <row r="29" customFormat="false" ht="12.75" hidden="false" customHeight="false" outlineLevel="0" collapsed="false">
      <c r="A29" s="37" t="n">
        <v>37165</v>
      </c>
      <c r="B29" s="38" t="n">
        <v>2.5</v>
      </c>
      <c r="C29" s="44" t="n">
        <v>1.8</v>
      </c>
      <c r="D29" s="44"/>
      <c r="E29" s="40" t="n">
        <v>1.7</v>
      </c>
      <c r="F29" s="39" t="n">
        <v>1</v>
      </c>
      <c r="G29" s="39" t="n">
        <v>3</v>
      </c>
      <c r="H29" s="39" t="n">
        <v>2</v>
      </c>
      <c r="I29" s="43"/>
    </row>
    <row r="30" customFormat="false" ht="12.75" hidden="false" customHeight="false" outlineLevel="0" collapsed="false">
      <c r="A30" s="37" t="n">
        <v>37196</v>
      </c>
      <c r="B30" s="38" t="n">
        <v>2.5</v>
      </c>
      <c r="C30" s="39" t="n">
        <v>1.7</v>
      </c>
      <c r="D30" s="39"/>
      <c r="E30" s="40"/>
      <c r="F30" s="39" t="n">
        <v>1</v>
      </c>
      <c r="G30" s="39" t="n">
        <v>3</v>
      </c>
      <c r="H30" s="39" t="n">
        <v>2</v>
      </c>
      <c r="I30" s="43"/>
    </row>
    <row r="31" customFormat="false" ht="12.75" hidden="false" customHeight="false" outlineLevel="0" collapsed="false">
      <c r="A31" s="37" t="n">
        <v>37226</v>
      </c>
      <c r="B31" s="38" t="n">
        <v>2.7</v>
      </c>
      <c r="C31" s="39" t="n">
        <v>1.6</v>
      </c>
      <c r="D31" s="39"/>
      <c r="E31" s="40"/>
      <c r="F31" s="39" t="n">
        <v>1</v>
      </c>
      <c r="G31" s="39" t="n">
        <v>3</v>
      </c>
      <c r="H31" s="39" t="n">
        <v>2</v>
      </c>
      <c r="I31" s="43"/>
    </row>
    <row r="32" customFormat="false" ht="12.75" hidden="false" customHeight="false" outlineLevel="0" collapsed="false">
      <c r="A32" s="37" t="n">
        <v>37257</v>
      </c>
      <c r="B32" s="38" t="n">
        <v>2.7</v>
      </c>
      <c r="C32" s="39" t="n">
        <v>1.5</v>
      </c>
      <c r="D32" s="39"/>
      <c r="E32" s="40" t="n">
        <v>1.9</v>
      </c>
      <c r="F32" s="39" t="n">
        <v>1</v>
      </c>
      <c r="G32" s="39" t="n">
        <v>3</v>
      </c>
      <c r="H32" s="39" t="n">
        <v>2</v>
      </c>
      <c r="I32" s="43"/>
    </row>
    <row r="33" customFormat="false" ht="12.75" hidden="false" customHeight="false" outlineLevel="0" collapsed="false">
      <c r="A33" s="37" t="n">
        <v>37288</v>
      </c>
      <c r="B33" s="38" t="n">
        <v>2.6</v>
      </c>
      <c r="C33" s="39" t="n">
        <v>1.4</v>
      </c>
      <c r="D33" s="39"/>
      <c r="E33" s="40"/>
      <c r="F33" s="39" t="n">
        <v>1</v>
      </c>
      <c r="G33" s="39" t="n">
        <v>3</v>
      </c>
      <c r="H33" s="39" t="n">
        <v>2</v>
      </c>
      <c r="I33" s="43"/>
    </row>
    <row r="34" customFormat="false" ht="12.75" hidden="false" customHeight="false" outlineLevel="0" collapsed="false">
      <c r="A34" s="37" t="n">
        <v>37316</v>
      </c>
      <c r="B34" s="38" t="n">
        <v>2.7</v>
      </c>
      <c r="C34" s="39" t="n">
        <v>1.8</v>
      </c>
      <c r="D34" s="39"/>
      <c r="E34" s="40"/>
      <c r="F34" s="39" t="n">
        <v>1</v>
      </c>
      <c r="G34" s="39" t="n">
        <v>3</v>
      </c>
      <c r="H34" s="39" t="n">
        <v>2</v>
      </c>
      <c r="I34" s="43"/>
    </row>
    <row r="35" customFormat="false" ht="12.75" hidden="false" customHeight="false" outlineLevel="0" collapsed="false">
      <c r="A35" s="45" t="n">
        <v>37347</v>
      </c>
      <c r="B35" s="38" t="n">
        <v>2.3</v>
      </c>
      <c r="C35" s="39" t="n">
        <v>2</v>
      </c>
      <c r="D35" s="39"/>
      <c r="E35" s="40" t="n">
        <v>1.5</v>
      </c>
      <c r="F35" s="39" t="n">
        <v>1</v>
      </c>
      <c r="G35" s="39" t="n">
        <v>3</v>
      </c>
      <c r="H35" s="39" t="n">
        <v>2</v>
      </c>
      <c r="I35" s="43"/>
    </row>
    <row r="36" customFormat="false" ht="12.75" hidden="false" customHeight="false" outlineLevel="0" collapsed="false">
      <c r="A36" s="37" t="n">
        <v>37377</v>
      </c>
      <c r="B36" s="38" t="n">
        <v>1.8</v>
      </c>
      <c r="C36" s="39" t="n">
        <v>1.9</v>
      </c>
      <c r="D36" s="39"/>
      <c r="E36" s="40"/>
      <c r="F36" s="39" t="n">
        <v>1</v>
      </c>
      <c r="G36" s="39" t="n">
        <v>3</v>
      </c>
      <c r="H36" s="39" t="n">
        <v>2</v>
      </c>
      <c r="I36" s="43"/>
    </row>
    <row r="37" customFormat="false" ht="12.75" hidden="false" customHeight="false" outlineLevel="0" collapsed="false">
      <c r="A37" s="45" t="n">
        <v>37408</v>
      </c>
      <c r="B37" s="38" t="n">
        <v>1.8</v>
      </c>
      <c r="C37" s="39" t="n">
        <v>2.4</v>
      </c>
      <c r="D37" s="39"/>
      <c r="E37" s="40"/>
      <c r="F37" s="39" t="n">
        <v>1</v>
      </c>
      <c r="G37" s="39" t="n">
        <v>3</v>
      </c>
      <c r="H37" s="39" t="n">
        <v>2</v>
      </c>
      <c r="I37" s="43"/>
    </row>
    <row r="38" customFormat="false" ht="12.75" hidden="false" customHeight="false" outlineLevel="0" collapsed="false">
      <c r="A38" s="37" t="n">
        <v>37438</v>
      </c>
      <c r="B38" s="38" t="n">
        <v>2</v>
      </c>
      <c r="C38" s="39" t="n">
        <v>2.1</v>
      </c>
      <c r="D38" s="39"/>
      <c r="E38" s="40" t="n">
        <v>2.2</v>
      </c>
      <c r="F38" s="39" t="n">
        <v>1</v>
      </c>
      <c r="G38" s="39" t="n">
        <v>3</v>
      </c>
      <c r="H38" s="39" t="n">
        <v>2</v>
      </c>
      <c r="I38" s="43"/>
    </row>
    <row r="39" customFormat="false" ht="12.75" hidden="false" customHeight="false" outlineLevel="0" collapsed="false">
      <c r="A39" s="45" t="n">
        <v>37469</v>
      </c>
      <c r="B39" s="38" t="n">
        <v>1.8</v>
      </c>
      <c r="C39" s="39" t="n">
        <v>1.8</v>
      </c>
      <c r="D39" s="39"/>
      <c r="E39" s="40"/>
      <c r="F39" s="39" t="n">
        <v>1</v>
      </c>
      <c r="G39" s="39" t="n">
        <v>3</v>
      </c>
      <c r="H39" s="39" t="n">
        <v>2</v>
      </c>
      <c r="I39" s="43"/>
    </row>
    <row r="40" customFormat="false" ht="12.75" hidden="false" customHeight="false" outlineLevel="0" collapsed="false">
      <c r="A40" s="37" t="n">
        <v>37500</v>
      </c>
      <c r="B40" s="38" t="n">
        <v>1.7</v>
      </c>
      <c r="C40" s="39" t="n">
        <v>2</v>
      </c>
      <c r="D40" s="39"/>
      <c r="E40" s="40"/>
      <c r="F40" s="39" t="n">
        <v>1</v>
      </c>
      <c r="G40" s="39" t="n">
        <v>3</v>
      </c>
      <c r="H40" s="39" t="n">
        <v>2</v>
      </c>
      <c r="I40" s="43"/>
    </row>
    <row r="41" customFormat="false" ht="12.75" hidden="false" customHeight="false" outlineLevel="0" collapsed="false">
      <c r="A41" s="45" t="n">
        <v>37530</v>
      </c>
      <c r="B41" s="38" t="n">
        <v>2.3</v>
      </c>
      <c r="C41" s="39" t="n">
        <v>2.3</v>
      </c>
      <c r="D41" s="39"/>
      <c r="E41" s="40" t="n">
        <v>1.9</v>
      </c>
      <c r="F41" s="39" t="n">
        <v>1</v>
      </c>
      <c r="G41" s="39" t="n">
        <v>3</v>
      </c>
      <c r="H41" s="39" t="n">
        <v>2</v>
      </c>
      <c r="I41" s="43"/>
    </row>
    <row r="42" customFormat="false" ht="12.75" hidden="false" customHeight="false" outlineLevel="0" collapsed="false">
      <c r="A42" s="37" t="n">
        <v>37561</v>
      </c>
      <c r="B42" s="38" t="n">
        <v>2</v>
      </c>
      <c r="C42" s="39" t="n">
        <v>2</v>
      </c>
      <c r="D42" s="39"/>
      <c r="E42" s="40"/>
      <c r="F42" s="39" t="n">
        <v>1</v>
      </c>
      <c r="G42" s="39" t="n">
        <v>3</v>
      </c>
      <c r="H42" s="39" t="n">
        <v>2</v>
      </c>
      <c r="I42" s="43"/>
    </row>
    <row r="43" customFormat="false" ht="12.75" hidden="false" customHeight="false" outlineLevel="0" collapsed="false">
      <c r="A43" s="37" t="n">
        <v>37591</v>
      </c>
      <c r="B43" s="38" t="n">
        <v>2.1</v>
      </c>
      <c r="C43" s="39" t="n">
        <v>1.8</v>
      </c>
      <c r="D43" s="39" t="n">
        <v>2.7</v>
      </c>
      <c r="E43" s="40"/>
      <c r="F43" s="39" t="n">
        <v>1</v>
      </c>
      <c r="G43" s="39" t="n">
        <v>3</v>
      </c>
      <c r="H43" s="39" t="n">
        <v>2</v>
      </c>
      <c r="I43" s="43"/>
    </row>
    <row r="44" customFormat="false" ht="12.75" hidden="false" customHeight="false" outlineLevel="0" collapsed="false">
      <c r="A44" s="37" t="n">
        <v>37622</v>
      </c>
      <c r="B44" s="38" t="n">
        <v>2.7</v>
      </c>
      <c r="C44" s="43"/>
      <c r="D44" s="39" t="n">
        <v>2.6</v>
      </c>
      <c r="E44" s="40" t="n">
        <v>1.8</v>
      </c>
      <c r="F44" s="39" t="n">
        <v>1</v>
      </c>
      <c r="G44" s="39" t="n">
        <v>3</v>
      </c>
      <c r="H44" s="39" t="n">
        <v>2</v>
      </c>
      <c r="I44" s="43"/>
    </row>
    <row r="45" customFormat="false" ht="12.75" hidden="false" customHeight="false" outlineLevel="0" collapsed="false">
      <c r="A45" s="37" t="n">
        <v>37653</v>
      </c>
      <c r="B45" s="38" t="n">
        <v>3.3</v>
      </c>
      <c r="C45" s="43"/>
      <c r="D45" s="39" t="n">
        <v>2.4</v>
      </c>
      <c r="E45" s="40"/>
      <c r="F45" s="39" t="n">
        <v>1</v>
      </c>
      <c r="G45" s="39" t="n">
        <v>3</v>
      </c>
      <c r="H45" s="39" t="n">
        <v>2</v>
      </c>
      <c r="I45" s="43"/>
    </row>
    <row r="46" customFormat="false" ht="12.75" hidden="false" customHeight="false" outlineLevel="0" collapsed="false">
      <c r="A46" s="37" t="n">
        <v>37681</v>
      </c>
      <c r="B46" s="38" t="n">
        <v>3</v>
      </c>
      <c r="C46" s="43"/>
      <c r="D46" s="39" t="n">
        <v>2.5</v>
      </c>
      <c r="E46" s="40"/>
      <c r="F46" s="39" t="n">
        <v>1</v>
      </c>
      <c r="G46" s="39" t="n">
        <v>3</v>
      </c>
      <c r="H46" s="39" t="n">
        <v>2</v>
      </c>
      <c r="I46" s="43"/>
    </row>
    <row r="47" customFormat="false" ht="12.75" hidden="false" customHeight="false" outlineLevel="0" collapsed="false">
      <c r="A47" s="37" t="n">
        <v>37712</v>
      </c>
      <c r="B47" s="38" t="n">
        <v>2.2</v>
      </c>
      <c r="C47" s="43"/>
      <c r="D47" s="39" t="n">
        <v>2.5</v>
      </c>
      <c r="E47" s="40" t="n">
        <v>1.9</v>
      </c>
      <c r="F47" s="39" t="n">
        <v>1</v>
      </c>
      <c r="G47" s="39" t="n">
        <v>3</v>
      </c>
      <c r="H47" s="39" t="n">
        <v>2</v>
      </c>
      <c r="I47" s="43"/>
    </row>
    <row r="48" customFormat="false" ht="12.75" hidden="false" customHeight="false" outlineLevel="0" collapsed="false">
      <c r="A48" s="37" t="n">
        <v>37742</v>
      </c>
      <c r="B48" s="38" t="n">
        <v>1.8</v>
      </c>
      <c r="C48" s="43"/>
      <c r="D48" s="39" t="n">
        <v>2.5</v>
      </c>
      <c r="E48" s="39"/>
      <c r="F48" s="39" t="n">
        <v>1</v>
      </c>
      <c r="G48" s="39" t="n">
        <v>3</v>
      </c>
      <c r="H48" s="39" t="n">
        <v>2</v>
      </c>
      <c r="I48" s="43"/>
    </row>
    <row r="49" customFormat="false" ht="12.75" hidden="false" customHeight="false" outlineLevel="0" collapsed="false">
      <c r="A49" s="37" t="n">
        <v>37773</v>
      </c>
      <c r="B49" s="38" t="n">
        <v>1.6</v>
      </c>
      <c r="C49" s="43"/>
      <c r="D49" s="39" t="n">
        <v>2.2</v>
      </c>
      <c r="E49" s="39"/>
      <c r="F49" s="39" t="n">
        <v>1</v>
      </c>
      <c r="G49" s="39" t="n">
        <v>3</v>
      </c>
      <c r="H49" s="39" t="n">
        <v>2</v>
      </c>
      <c r="I49" s="43"/>
    </row>
    <row r="50" customFormat="false" ht="12.75" hidden="false" customHeight="false" outlineLevel="0" collapsed="false">
      <c r="A50" s="37" t="n">
        <v>37803</v>
      </c>
      <c r="B50" s="38" t="n">
        <v>1.7</v>
      </c>
      <c r="C50" s="43"/>
      <c r="D50" s="39" t="n">
        <v>2.1</v>
      </c>
      <c r="E50" s="39" t="n">
        <v>1.8</v>
      </c>
      <c r="F50" s="39" t="n">
        <v>1</v>
      </c>
      <c r="G50" s="39" t="n">
        <v>3</v>
      </c>
      <c r="H50" s="39" t="n">
        <v>2</v>
      </c>
      <c r="I50" s="43"/>
    </row>
    <row r="51" customFormat="false" ht="12.75" hidden="false" customHeight="false" outlineLevel="0" collapsed="false">
      <c r="A51" s="37" t="n">
        <v>37834</v>
      </c>
      <c r="B51" s="38" t="n">
        <v>1.6</v>
      </c>
      <c r="C51" s="43"/>
      <c r="D51" s="39" t="n">
        <v>2.2</v>
      </c>
      <c r="E51" s="39"/>
      <c r="F51" s="39" t="n">
        <v>1</v>
      </c>
      <c r="G51" s="39" t="n">
        <v>3</v>
      </c>
      <c r="H51" s="39" t="n">
        <v>2</v>
      </c>
      <c r="I51" s="43"/>
    </row>
    <row r="52" customFormat="false" ht="12.75" hidden="false" customHeight="false" outlineLevel="0" collapsed="false">
      <c r="A52" s="37" t="n">
        <v>37865</v>
      </c>
      <c r="B52" s="38" t="n">
        <v>1.5</v>
      </c>
      <c r="C52" s="43"/>
      <c r="D52" s="39" t="n">
        <v>2.3</v>
      </c>
      <c r="E52" s="39"/>
      <c r="F52" s="39" t="n">
        <v>1</v>
      </c>
      <c r="G52" s="39" t="n">
        <v>3</v>
      </c>
      <c r="H52" s="39" t="n">
        <v>2</v>
      </c>
      <c r="I52" s="43"/>
    </row>
    <row r="53" customFormat="false" ht="12.75" hidden="false" customHeight="false" outlineLevel="0" collapsed="false">
      <c r="A53" s="37" t="n">
        <v>37895</v>
      </c>
      <c r="B53" s="38" t="n">
        <v>1.3</v>
      </c>
      <c r="C53" s="43"/>
      <c r="D53" s="39" t="n">
        <v>2.2</v>
      </c>
      <c r="E53" s="39" t="n">
        <v>1.6</v>
      </c>
      <c r="F53" s="39" t="n">
        <v>1</v>
      </c>
      <c r="G53" s="39" t="n">
        <v>3</v>
      </c>
      <c r="H53" s="39" t="n">
        <v>2</v>
      </c>
      <c r="I53" s="43"/>
    </row>
    <row r="54" customFormat="false" ht="12.75" hidden="false" customHeight="false" outlineLevel="0" collapsed="false">
      <c r="A54" s="37" t="n">
        <v>37926</v>
      </c>
      <c r="B54" s="38" t="n">
        <v>1.3</v>
      </c>
      <c r="C54" s="43"/>
      <c r="D54" s="39" t="n">
        <v>2.3</v>
      </c>
      <c r="E54" s="39"/>
      <c r="F54" s="39" t="n">
        <v>1</v>
      </c>
      <c r="G54" s="39" t="n">
        <v>3</v>
      </c>
      <c r="H54" s="39" t="n">
        <v>2</v>
      </c>
      <c r="I54" s="43"/>
    </row>
    <row r="55" customFormat="false" ht="12.75" hidden="false" customHeight="false" outlineLevel="0" collapsed="false">
      <c r="A55" s="37" t="n">
        <v>37956</v>
      </c>
      <c r="B55" s="38" t="n">
        <v>1.3</v>
      </c>
      <c r="C55" s="43"/>
      <c r="D55" s="39" t="n">
        <v>2.4</v>
      </c>
      <c r="E55" s="39"/>
      <c r="F55" s="39" t="n">
        <v>1</v>
      </c>
      <c r="G55" s="39" t="n">
        <v>3</v>
      </c>
      <c r="H55" s="39" t="n">
        <v>2</v>
      </c>
      <c r="I55" s="43"/>
    </row>
    <row r="56" customFormat="false" ht="12.75" hidden="false" customHeight="false" outlineLevel="0" collapsed="false">
      <c r="A56" s="37" t="n">
        <v>37987</v>
      </c>
      <c r="B56" s="38" t="n">
        <v>0.7</v>
      </c>
      <c r="C56" s="43"/>
      <c r="D56" s="39" t="n">
        <v>2.6</v>
      </c>
      <c r="E56" s="39" t="n">
        <v>1.7</v>
      </c>
      <c r="F56" s="39" t="n">
        <v>1</v>
      </c>
      <c r="G56" s="39" t="n">
        <v>3</v>
      </c>
      <c r="H56" s="39" t="n">
        <v>2</v>
      </c>
      <c r="I56" s="43"/>
    </row>
    <row r="57" customFormat="false" ht="12.75" hidden="false" customHeight="false" outlineLevel="0" collapsed="false">
      <c r="A57" s="37" t="n">
        <v>38018</v>
      </c>
      <c r="B57" s="38" t="n">
        <v>-0.4</v>
      </c>
      <c r="C57" s="43"/>
      <c r="D57" s="39" t="n">
        <v>2.5</v>
      </c>
      <c r="E57" s="39"/>
      <c r="F57" s="39" t="n">
        <v>1</v>
      </c>
      <c r="G57" s="39" t="n">
        <v>3</v>
      </c>
      <c r="H57" s="39" t="n">
        <v>2</v>
      </c>
      <c r="I57" s="43"/>
    </row>
    <row r="58" customFormat="false" ht="12.75" hidden="false" customHeight="true" outlineLevel="0" collapsed="false">
      <c r="A58" s="37" t="n">
        <v>38047</v>
      </c>
      <c r="B58" s="38" t="n">
        <v>-0.2</v>
      </c>
      <c r="C58" s="43"/>
      <c r="D58" s="39" t="n">
        <v>2.5</v>
      </c>
      <c r="E58" s="39"/>
      <c r="F58" s="39" t="n">
        <v>1</v>
      </c>
      <c r="G58" s="39" t="n">
        <v>3</v>
      </c>
      <c r="H58" s="39" t="n">
        <v>2</v>
      </c>
      <c r="I58" s="43"/>
    </row>
    <row r="59" customFormat="false" ht="12.75" hidden="false" customHeight="false" outlineLevel="0" collapsed="false">
      <c r="A59" s="37" t="n">
        <v>38078</v>
      </c>
      <c r="B59" s="38" t="n">
        <v>0.2</v>
      </c>
      <c r="C59" s="43"/>
      <c r="D59" s="39" t="n">
        <v>2.4</v>
      </c>
      <c r="E59" s="39" t="n">
        <v>1.6</v>
      </c>
      <c r="F59" s="39" t="n">
        <v>1</v>
      </c>
      <c r="G59" s="39" t="n">
        <v>3</v>
      </c>
      <c r="H59" s="39" t="n">
        <v>2</v>
      </c>
      <c r="I59" s="43"/>
    </row>
    <row r="60" customFormat="false" ht="12.75" hidden="false" customHeight="false" outlineLevel="0" collapsed="false">
      <c r="A60" s="37" t="n">
        <v>38108</v>
      </c>
      <c r="B60" s="38" t="n">
        <v>0.6</v>
      </c>
      <c r="C60" s="43"/>
      <c r="D60" s="39" t="n">
        <v>2.3</v>
      </c>
      <c r="E60" s="39"/>
      <c r="F60" s="39" t="n">
        <v>1</v>
      </c>
      <c r="G60" s="39" t="n">
        <v>3</v>
      </c>
      <c r="H60" s="39" t="n">
        <v>2</v>
      </c>
      <c r="I60" s="43"/>
    </row>
    <row r="61" customFormat="false" ht="12.75" hidden="false" customHeight="false" outlineLevel="0" collapsed="false">
      <c r="A61" s="37" t="n">
        <v>38139</v>
      </c>
      <c r="B61" s="38" t="n">
        <v>0.4</v>
      </c>
      <c r="C61" s="43"/>
      <c r="D61" s="39" t="n">
        <v>2.1</v>
      </c>
      <c r="E61" s="39"/>
      <c r="F61" s="39" t="n">
        <v>1</v>
      </c>
      <c r="G61" s="39" t="n">
        <v>3</v>
      </c>
      <c r="H61" s="39" t="n">
        <v>2</v>
      </c>
      <c r="I61" s="43"/>
    </row>
    <row r="62" customFormat="false" ht="12.75" hidden="false" customHeight="false" outlineLevel="0" collapsed="false">
      <c r="A62" s="37" t="n">
        <v>38169</v>
      </c>
      <c r="B62" s="38" t="n">
        <v>0.6</v>
      </c>
      <c r="C62" s="43"/>
      <c r="D62" s="39" t="n">
        <v>1.9</v>
      </c>
      <c r="E62" s="39" t="n">
        <v>0.9</v>
      </c>
      <c r="F62" s="39" t="n">
        <v>1</v>
      </c>
      <c r="G62" s="39" t="n">
        <v>3</v>
      </c>
      <c r="H62" s="39" t="n">
        <v>2</v>
      </c>
      <c r="I62" s="43"/>
    </row>
    <row r="63" customFormat="false" ht="12.75" hidden="false" customHeight="false" outlineLevel="0" collapsed="false">
      <c r="A63" s="37" t="n">
        <v>38200</v>
      </c>
      <c r="B63" s="38" t="n">
        <v>0.5</v>
      </c>
      <c r="C63" s="43"/>
      <c r="D63" s="39" t="n">
        <v>2.3</v>
      </c>
      <c r="E63" s="39"/>
      <c r="F63" s="39" t="n">
        <v>1</v>
      </c>
      <c r="G63" s="39" t="n">
        <v>3</v>
      </c>
      <c r="H63" s="39" t="n">
        <v>2</v>
      </c>
      <c r="I63" s="43"/>
    </row>
    <row r="64" customFormat="false" ht="12.75" hidden="false" customHeight="false" outlineLevel="0" collapsed="false">
      <c r="A64" s="37" t="n">
        <v>38231</v>
      </c>
      <c r="B64" s="38" t="n">
        <v>0.5</v>
      </c>
      <c r="C64" s="43"/>
      <c r="D64" s="39" t="n">
        <v>2.2</v>
      </c>
      <c r="E64" s="39"/>
      <c r="F64" s="39" t="n">
        <v>1</v>
      </c>
      <c r="G64" s="39" t="n">
        <v>3</v>
      </c>
      <c r="H64" s="39" t="n">
        <v>2</v>
      </c>
      <c r="I64" s="43"/>
    </row>
    <row r="65" customFormat="false" ht="12.75" hidden="false" customHeight="false" outlineLevel="0" collapsed="false">
      <c r="A65" s="37" t="n">
        <v>38261</v>
      </c>
      <c r="B65" s="38" t="n">
        <v>0.8</v>
      </c>
      <c r="C65" s="43"/>
      <c r="D65" s="39" t="n">
        <v>1.8</v>
      </c>
      <c r="E65" s="39" t="n">
        <v>1.2</v>
      </c>
      <c r="F65" s="39" t="n">
        <v>1</v>
      </c>
      <c r="G65" s="39" t="n">
        <v>3</v>
      </c>
      <c r="H65" s="39" t="n">
        <v>2</v>
      </c>
      <c r="I65" s="43"/>
    </row>
    <row r="66" customFormat="false" ht="12.75" hidden="false" customHeight="false" outlineLevel="0" collapsed="false">
      <c r="A66" s="37" t="n">
        <v>38292</v>
      </c>
      <c r="B66" s="38" t="n">
        <v>0.4</v>
      </c>
      <c r="C66" s="43"/>
      <c r="D66" s="39" t="n">
        <v>2.2</v>
      </c>
      <c r="E66" s="39"/>
      <c r="F66" s="39" t="n">
        <v>1</v>
      </c>
      <c r="G66" s="39" t="n">
        <v>3</v>
      </c>
      <c r="H66" s="39" t="n">
        <v>2</v>
      </c>
      <c r="I66" s="43"/>
    </row>
    <row r="67" customFormat="false" ht="12.75" hidden="false" customHeight="false" outlineLevel="0" collapsed="false">
      <c r="A67" s="37" t="n">
        <v>38322</v>
      </c>
      <c r="B67" s="38" t="n">
        <v>0.3</v>
      </c>
      <c r="C67" s="43"/>
      <c r="D67" s="39" t="n">
        <v>2.1</v>
      </c>
      <c r="E67" s="39"/>
      <c r="F67" s="39" t="n">
        <v>1</v>
      </c>
      <c r="G67" s="39" t="n">
        <v>3</v>
      </c>
      <c r="H67" s="39" t="n">
        <v>2</v>
      </c>
      <c r="I67" s="43"/>
    </row>
    <row r="68" customFormat="false" ht="12.75" hidden="false" customHeight="false" outlineLevel="0" collapsed="false">
      <c r="A68" s="37" t="n">
        <v>38353</v>
      </c>
      <c r="B68" s="38" t="n">
        <v>0</v>
      </c>
      <c r="C68" s="43"/>
      <c r="D68" s="39" t="n">
        <v>1.99</v>
      </c>
      <c r="E68" s="39" t="n">
        <v>1.2</v>
      </c>
      <c r="F68" s="39" t="n">
        <v>1</v>
      </c>
      <c r="G68" s="39" t="n">
        <v>3</v>
      </c>
      <c r="H68" s="39" t="n">
        <v>2</v>
      </c>
      <c r="I68" s="43"/>
    </row>
    <row r="69" customFormat="false" ht="12.75" hidden="false" customHeight="false" outlineLevel="0" collapsed="false">
      <c r="A69" s="45" t="n">
        <v>38384</v>
      </c>
      <c r="B69" s="39"/>
      <c r="C69" s="43"/>
      <c r="D69" s="39" t="n">
        <v>1.92</v>
      </c>
      <c r="E69" s="39"/>
      <c r="F69" s="39" t="n">
        <v>1</v>
      </c>
      <c r="G69" s="39" t="n">
        <v>3</v>
      </c>
      <c r="H69" s="39" t="n">
        <v>2</v>
      </c>
      <c r="I69" s="43"/>
    </row>
    <row r="70" customFormat="false" ht="12.75" hidden="false" customHeight="false" outlineLevel="0" collapsed="false">
      <c r="A70" s="37" t="n">
        <v>38412</v>
      </c>
      <c r="B70" s="39"/>
      <c r="C70" s="43"/>
      <c r="D70" s="39" t="n">
        <v>1.93</v>
      </c>
      <c r="E70" s="39"/>
      <c r="F70" s="39" t="n">
        <v>1</v>
      </c>
      <c r="G70" s="39" t="n">
        <v>3</v>
      </c>
      <c r="H70" s="39" t="n">
        <v>2</v>
      </c>
      <c r="I70" s="43"/>
    </row>
    <row r="71" customFormat="false" ht="12.75" hidden="false" customHeight="false" outlineLevel="0" collapsed="false">
      <c r="A71" s="37" t="n">
        <v>38443</v>
      </c>
      <c r="B71" s="39"/>
      <c r="C71" s="43"/>
      <c r="D71" s="39" t="n">
        <v>1.64</v>
      </c>
      <c r="E71" s="39" t="n">
        <v>1.1</v>
      </c>
      <c r="F71" s="39" t="n">
        <v>1</v>
      </c>
      <c r="G71" s="39" t="n">
        <v>3</v>
      </c>
      <c r="H71" s="39" t="n">
        <v>2</v>
      </c>
      <c r="I71" s="43"/>
    </row>
    <row r="72" customFormat="false" ht="12.75" hidden="false" customHeight="false" outlineLevel="0" collapsed="false">
      <c r="A72" s="37" t="n">
        <v>38473</v>
      </c>
      <c r="B72" s="39"/>
      <c r="C72" s="43"/>
      <c r="D72" s="39" t="n">
        <v>2.17</v>
      </c>
      <c r="E72" s="39"/>
      <c r="F72" s="39" t="n">
        <v>1</v>
      </c>
      <c r="G72" s="39" t="n">
        <v>3</v>
      </c>
      <c r="H72" s="39" t="n">
        <v>2</v>
      </c>
      <c r="I72" s="43"/>
    </row>
    <row r="73" customFormat="false" ht="12.75" hidden="false" customHeight="false" outlineLevel="0" collapsed="false">
      <c r="A73" s="37" t="n">
        <v>38504</v>
      </c>
      <c r="B73" s="39"/>
      <c r="C73" s="43"/>
      <c r="D73" s="39" t="n">
        <v>2.02</v>
      </c>
      <c r="E73" s="39"/>
      <c r="F73" s="39" t="n">
        <v>1</v>
      </c>
      <c r="G73" s="39" t="n">
        <v>3</v>
      </c>
      <c r="H73" s="39" t="n">
        <v>2</v>
      </c>
      <c r="I73" s="43"/>
    </row>
    <row r="74" customFormat="false" ht="12.75" hidden="false" customHeight="false" outlineLevel="0" collapsed="false">
      <c r="A74" s="37" t="n">
        <v>38534</v>
      </c>
      <c r="B74" s="39"/>
      <c r="C74" s="43"/>
      <c r="D74" s="39" t="n">
        <v>1.91</v>
      </c>
      <c r="E74" s="39" t="n">
        <v>1.3</v>
      </c>
      <c r="F74" s="39" t="n">
        <v>1</v>
      </c>
      <c r="G74" s="39" t="n">
        <v>3</v>
      </c>
      <c r="H74" s="39" t="n">
        <v>2</v>
      </c>
      <c r="I74" s="43"/>
    </row>
    <row r="75" customFormat="false" ht="12.75" hidden="false" customHeight="false" outlineLevel="0" collapsed="false">
      <c r="A75" s="37" t="n">
        <v>38565</v>
      </c>
      <c r="B75" s="39"/>
      <c r="C75" s="43"/>
      <c r="D75" s="39" t="n">
        <v>1.72</v>
      </c>
      <c r="E75" s="39"/>
      <c r="F75" s="39" t="n">
        <v>1</v>
      </c>
      <c r="G75" s="39" t="n">
        <v>3</v>
      </c>
      <c r="H75" s="39" t="n">
        <v>2</v>
      </c>
      <c r="I75" s="43"/>
    </row>
    <row r="76" customFormat="false" ht="12.75" hidden="false" customHeight="false" outlineLevel="0" collapsed="false">
      <c r="A76" s="37" t="n">
        <v>38596</v>
      </c>
      <c r="B76" s="39"/>
      <c r="C76" s="43"/>
      <c r="D76" s="39" t="n">
        <v>2</v>
      </c>
      <c r="E76" s="39"/>
      <c r="F76" s="39" t="n">
        <v>1</v>
      </c>
      <c r="G76" s="39" t="n">
        <v>3</v>
      </c>
      <c r="H76" s="39" t="n">
        <v>2</v>
      </c>
      <c r="I76" s="43"/>
    </row>
    <row r="77" customFormat="false" ht="12.75" hidden="false" customHeight="false" outlineLevel="0" collapsed="false">
      <c r="A77" s="37" t="n">
        <v>38626</v>
      </c>
      <c r="B77" s="39"/>
      <c r="C77" s="38"/>
      <c r="D77" s="40" t="n">
        <v>1.8</v>
      </c>
      <c r="E77" s="40" t="n">
        <v>1.4</v>
      </c>
      <c r="F77" s="39" t="n">
        <v>1</v>
      </c>
      <c r="G77" s="39" t="n">
        <v>3</v>
      </c>
      <c r="H77" s="39" t="n">
        <v>2</v>
      </c>
      <c r="I77" s="43"/>
    </row>
    <row r="78" customFormat="false" ht="12.75" hidden="false" customHeight="false" outlineLevel="0" collapsed="false">
      <c r="A78" s="37" t="n">
        <v>38657</v>
      </c>
      <c r="B78" s="39"/>
      <c r="C78" s="43"/>
      <c r="D78" s="39" t="n">
        <v>1.57</v>
      </c>
      <c r="E78" s="39"/>
      <c r="F78" s="39" t="n">
        <v>1</v>
      </c>
      <c r="G78" s="39" t="n">
        <v>3</v>
      </c>
      <c r="H78" s="39" t="n">
        <v>2</v>
      </c>
      <c r="I78" s="43"/>
    </row>
    <row r="79" customFormat="false" ht="12.75" hidden="false" customHeight="false" outlineLevel="0" collapsed="false">
      <c r="A79" s="37" t="n">
        <v>38687</v>
      </c>
      <c r="B79" s="39"/>
      <c r="C79" s="43"/>
      <c r="D79" s="39" t="n">
        <v>1.26</v>
      </c>
      <c r="E79" s="39"/>
      <c r="F79" s="39" t="n">
        <v>1</v>
      </c>
      <c r="G79" s="39" t="n">
        <v>3</v>
      </c>
      <c r="H79" s="39" t="n">
        <v>2</v>
      </c>
      <c r="I79" s="43"/>
    </row>
    <row r="80" customFormat="false" ht="12.75" hidden="false" customHeight="false" outlineLevel="0" collapsed="false">
      <c r="A80" s="37" t="n">
        <v>38718</v>
      </c>
      <c r="B80" s="39"/>
      <c r="C80" s="43"/>
      <c r="D80" s="39" t="n">
        <v>1.44</v>
      </c>
      <c r="E80" s="39" t="n">
        <v>1.4</v>
      </c>
      <c r="F80" s="39" t="n">
        <v>1</v>
      </c>
      <c r="G80" s="39" t="n">
        <v>3</v>
      </c>
      <c r="H80" s="39" t="n">
        <v>2</v>
      </c>
      <c r="I80" s="43"/>
    </row>
    <row r="81" customFormat="false" ht="12.75" hidden="false" customHeight="false" outlineLevel="0" collapsed="false">
      <c r="A81" s="37" t="n">
        <v>38749</v>
      </c>
      <c r="B81" s="39"/>
      <c r="C81" s="43"/>
      <c r="D81" s="39" t="n">
        <v>1.48</v>
      </c>
      <c r="E81" s="39"/>
      <c r="F81" s="39" t="n">
        <v>1</v>
      </c>
      <c r="G81" s="39" t="n">
        <v>3</v>
      </c>
      <c r="H81" s="39" t="n">
        <v>2</v>
      </c>
      <c r="I81" s="43"/>
    </row>
    <row r="82" customFormat="false" ht="12.75" hidden="false" customHeight="false" outlineLevel="0" collapsed="false">
      <c r="A82" s="37"/>
      <c r="B82" s="39"/>
      <c r="C82" s="43"/>
      <c r="D82" s="43"/>
      <c r="E82" s="39"/>
      <c r="F82" s="39"/>
      <c r="G82" s="39"/>
      <c r="H82" s="39"/>
      <c r="I82" s="43"/>
    </row>
    <row r="83" customFormat="false" ht="12.75" hidden="false" customHeight="false" outlineLevel="0" collapsed="false">
      <c r="A83" s="45"/>
      <c r="B83" s="39"/>
      <c r="C83" s="43"/>
      <c r="D83" s="43"/>
      <c r="E83" s="39"/>
      <c r="F83" s="39"/>
      <c r="G83" s="39"/>
      <c r="H83" s="39"/>
      <c r="I83" s="43"/>
    </row>
    <row r="84" customFormat="false" ht="12.75" hidden="false" customHeight="false" outlineLevel="0" collapsed="false">
      <c r="A84" s="45"/>
      <c r="B84" s="39"/>
      <c r="C84" s="43"/>
      <c r="D84" s="43"/>
      <c r="E84" s="39"/>
      <c r="F84" s="39"/>
      <c r="G84" s="39"/>
      <c r="H84" s="39"/>
      <c r="I84" s="43"/>
    </row>
    <row r="85" customFormat="false" ht="12.75" hidden="false" customHeight="false" outlineLevel="0" collapsed="false">
      <c r="A85" s="45"/>
      <c r="B85" s="39"/>
      <c r="C85" s="43"/>
      <c r="D85" s="43"/>
      <c r="E85" s="39"/>
      <c r="F85" s="39"/>
      <c r="G85" s="39"/>
      <c r="H85" s="39"/>
      <c r="I85" s="43"/>
    </row>
    <row r="86" customFormat="false" ht="12.75" hidden="false" customHeight="false" outlineLevel="0" collapsed="false">
      <c r="A86" s="45"/>
      <c r="B86" s="39"/>
      <c r="C86" s="43"/>
      <c r="D86" s="43"/>
      <c r="E86" s="39"/>
      <c r="F86" s="39"/>
      <c r="G86" s="39"/>
      <c r="H86" s="39"/>
      <c r="I86" s="43"/>
    </row>
    <row r="87" customFormat="false" ht="12.75" hidden="false" customHeight="false" outlineLevel="0" collapsed="false">
      <c r="A87" s="45"/>
      <c r="B87" s="39"/>
      <c r="C87" s="43"/>
      <c r="D87" s="43"/>
      <c r="E87" s="39"/>
      <c r="F87" s="39"/>
      <c r="G87" s="39"/>
      <c r="H87" s="39"/>
      <c r="I87" s="43"/>
    </row>
    <row r="88" customFormat="false" ht="12.75" hidden="false" customHeight="false" outlineLevel="0" collapsed="false">
      <c r="A88" s="45"/>
      <c r="B88" s="39"/>
      <c r="C88" s="43"/>
      <c r="D88" s="43"/>
      <c r="E88" s="39"/>
      <c r="F88" s="39"/>
      <c r="G88" s="39"/>
      <c r="H88" s="39"/>
      <c r="I88" s="43"/>
    </row>
    <row r="89" customFormat="false" ht="12.75" hidden="false" customHeight="false" outlineLevel="0" collapsed="false">
      <c r="A89" s="45"/>
      <c r="B89" s="39"/>
      <c r="C89" s="43"/>
      <c r="D89" s="43"/>
      <c r="E89" s="39"/>
      <c r="F89" s="39"/>
      <c r="G89" s="39"/>
      <c r="H89" s="39"/>
      <c r="I89" s="43"/>
    </row>
    <row r="90" customFormat="false" ht="12.75" hidden="false" customHeight="false" outlineLevel="0" collapsed="false">
      <c r="A90" s="45"/>
      <c r="B90" s="39"/>
      <c r="C90" s="43"/>
      <c r="D90" s="43"/>
      <c r="E90" s="39"/>
      <c r="F90" s="39"/>
      <c r="G90" s="39"/>
      <c r="H90" s="39"/>
      <c r="I90" s="43"/>
    </row>
    <row r="91" customFormat="false" ht="12.75" hidden="false" customHeight="false" outlineLevel="0" collapsed="false">
      <c r="A91" s="45"/>
      <c r="B91" s="39"/>
      <c r="C91" s="43"/>
      <c r="D91" s="43"/>
      <c r="E91" s="39"/>
      <c r="F91" s="39"/>
      <c r="G91" s="39"/>
      <c r="H91" s="39"/>
      <c r="I91" s="43"/>
    </row>
    <row r="92" customFormat="false" ht="12.75" hidden="false" customHeight="false" outlineLevel="0" collapsed="false">
      <c r="A92" s="45"/>
      <c r="B92" s="39"/>
      <c r="C92" s="43"/>
      <c r="D92" s="43"/>
      <c r="E92" s="39"/>
      <c r="F92" s="39"/>
      <c r="G92" s="39"/>
      <c r="H92" s="39"/>
      <c r="I92" s="43"/>
    </row>
    <row r="93" customFormat="false" ht="12.75" hidden="false" customHeight="false" outlineLevel="0" collapsed="false">
      <c r="A93" s="45"/>
      <c r="B93" s="39"/>
      <c r="C93" s="43"/>
      <c r="D93" s="43"/>
      <c r="E93" s="39"/>
      <c r="F93" s="39"/>
      <c r="G93" s="39"/>
      <c r="H93" s="39"/>
      <c r="I93" s="43"/>
    </row>
    <row r="94" customFormat="false" ht="12.75" hidden="false" customHeight="false" outlineLevel="0" collapsed="false">
      <c r="A94" s="45"/>
      <c r="B94" s="39"/>
      <c r="C94" s="43"/>
      <c r="D94" s="43"/>
      <c r="E94" s="39"/>
      <c r="F94" s="39"/>
      <c r="G94" s="39"/>
      <c r="H94" s="39"/>
      <c r="I94" s="43"/>
    </row>
    <row r="95" customFormat="false" ht="12.75" hidden="false" customHeight="false" outlineLevel="0" collapsed="false">
      <c r="A95" s="45"/>
      <c r="B95" s="39"/>
      <c r="C95" s="43"/>
      <c r="D95" s="43"/>
      <c r="E95" s="39"/>
      <c r="F95" s="39"/>
      <c r="G95" s="39"/>
      <c r="H95" s="39"/>
      <c r="I95" s="43"/>
    </row>
    <row r="96" customFormat="false" ht="12.75" hidden="false" customHeight="false" outlineLevel="0" collapsed="false">
      <c r="A96" s="45"/>
      <c r="B96" s="39"/>
      <c r="C96" s="43"/>
      <c r="D96" s="43"/>
      <c r="E96" s="39"/>
      <c r="F96" s="39"/>
      <c r="G96" s="39"/>
      <c r="H96" s="39"/>
      <c r="I96" s="43"/>
    </row>
    <row r="97" customFormat="false" ht="12.75" hidden="false" customHeight="false" outlineLevel="0" collapsed="false">
      <c r="A97" s="45"/>
      <c r="B97" s="39"/>
      <c r="C97" s="43"/>
      <c r="D97" s="43"/>
      <c r="E97" s="39"/>
      <c r="F97" s="39"/>
      <c r="G97" s="39"/>
      <c r="H97" s="39"/>
      <c r="I97" s="43"/>
    </row>
    <row r="98" customFormat="false" ht="12.75" hidden="false" customHeight="false" outlineLevel="0" collapsed="false">
      <c r="A98" s="45"/>
      <c r="B98" s="39"/>
      <c r="C98" s="43"/>
      <c r="D98" s="43"/>
      <c r="E98" s="39"/>
      <c r="F98" s="39"/>
      <c r="G98" s="39"/>
      <c r="H98" s="39"/>
      <c r="I98" s="43"/>
    </row>
    <row r="99" customFormat="false" ht="12.75" hidden="false" customHeight="false" outlineLevel="0" collapsed="false">
      <c r="A99" s="45"/>
      <c r="B99" s="39"/>
      <c r="C99" s="43"/>
      <c r="D99" s="43"/>
      <c r="E99" s="39"/>
      <c r="F99" s="39"/>
      <c r="G99" s="39"/>
      <c r="H99" s="39"/>
      <c r="I99" s="43"/>
    </row>
    <row r="100" customFormat="false" ht="12.75" hidden="false" customHeight="false" outlineLevel="0" collapsed="false">
      <c r="A100" s="45"/>
      <c r="B100" s="39"/>
      <c r="C100" s="43"/>
      <c r="D100" s="43"/>
      <c r="E100" s="39"/>
      <c r="F100" s="39"/>
      <c r="G100" s="39"/>
      <c r="H100" s="39"/>
      <c r="I100" s="43"/>
    </row>
    <row r="101" customFormat="false" ht="12.75" hidden="false" customHeight="false" outlineLevel="0" collapsed="false">
      <c r="A101" s="45"/>
      <c r="B101" s="39"/>
      <c r="C101" s="43"/>
      <c r="D101" s="43"/>
      <c r="E101" s="39"/>
      <c r="F101" s="39"/>
      <c r="G101" s="39"/>
      <c r="H101" s="39"/>
      <c r="I101" s="43"/>
    </row>
    <row r="102" customFormat="false" ht="12.75" hidden="false" customHeight="false" outlineLevel="0" collapsed="false">
      <c r="A102" s="45"/>
      <c r="B102" s="39"/>
      <c r="C102" s="43"/>
      <c r="D102" s="43"/>
      <c r="E102" s="39"/>
      <c r="F102" s="39"/>
      <c r="G102" s="39"/>
      <c r="H102" s="39"/>
      <c r="I102" s="43"/>
    </row>
    <row r="103" customFormat="false" ht="12.75" hidden="false" customHeight="false" outlineLevel="0" collapsed="false">
      <c r="A103" s="45"/>
      <c r="B103" s="39"/>
      <c r="C103" s="43"/>
      <c r="D103" s="43"/>
      <c r="E103" s="39"/>
      <c r="F103" s="39"/>
      <c r="G103" s="39"/>
      <c r="H103" s="39"/>
      <c r="I103" s="43"/>
    </row>
    <row r="104" customFormat="false" ht="12.75" hidden="false" customHeight="false" outlineLevel="0" collapsed="false">
      <c r="A104" s="45"/>
      <c r="B104" s="39"/>
      <c r="C104" s="43"/>
      <c r="D104" s="43"/>
      <c r="E104" s="39"/>
      <c r="F104" s="39"/>
      <c r="G104" s="39"/>
      <c r="H104" s="39"/>
      <c r="I104" s="43"/>
    </row>
    <row r="105" customFormat="false" ht="12.75" hidden="false" customHeight="false" outlineLevel="0" collapsed="false">
      <c r="A105" s="45"/>
      <c r="B105" s="39"/>
      <c r="C105" s="43"/>
      <c r="D105" s="43"/>
      <c r="E105" s="39"/>
      <c r="F105" s="39"/>
      <c r="G105" s="39"/>
      <c r="H105" s="39"/>
      <c r="I105" s="43"/>
    </row>
    <row r="106" customFormat="false" ht="12.75" hidden="false" customHeight="false" outlineLevel="0" collapsed="false">
      <c r="A106" s="45"/>
      <c r="B106" s="39"/>
      <c r="C106" s="43"/>
      <c r="D106" s="43"/>
      <c r="E106" s="39"/>
      <c r="F106" s="39"/>
      <c r="G106" s="39"/>
      <c r="H106" s="39"/>
      <c r="I106" s="43"/>
    </row>
    <row r="107" customFormat="false" ht="12.75" hidden="false" customHeight="false" outlineLevel="0" collapsed="false">
      <c r="A107" s="45"/>
      <c r="B107" s="39"/>
      <c r="C107" s="43"/>
      <c r="D107" s="43"/>
      <c r="E107" s="39"/>
      <c r="F107" s="39"/>
      <c r="G107" s="39"/>
      <c r="H107" s="39"/>
      <c r="I107" s="43"/>
    </row>
    <row r="108" customFormat="false" ht="12.75" hidden="false" customHeight="false" outlineLevel="0" collapsed="false">
      <c r="A108" s="45"/>
      <c r="B108" s="39"/>
      <c r="C108" s="43"/>
      <c r="D108" s="43"/>
      <c r="E108" s="39"/>
      <c r="F108" s="39"/>
      <c r="G108" s="39"/>
      <c r="H108" s="39"/>
      <c r="I108" s="43"/>
    </row>
    <row r="109" customFormat="false" ht="12.75" hidden="false" customHeight="false" outlineLevel="0" collapsed="false">
      <c r="A109" s="45"/>
      <c r="B109" s="39"/>
      <c r="C109" s="43"/>
      <c r="D109" s="43"/>
      <c r="E109" s="39"/>
      <c r="F109" s="39"/>
      <c r="G109" s="39"/>
      <c r="H109" s="39"/>
      <c r="I109" s="43"/>
    </row>
    <row r="110" customFormat="false" ht="12.75" hidden="false" customHeight="false" outlineLevel="0" collapsed="false">
      <c r="A110" s="45"/>
      <c r="B110" s="39"/>
      <c r="C110" s="43"/>
      <c r="D110" s="43"/>
      <c r="E110" s="39"/>
      <c r="F110" s="39"/>
      <c r="G110" s="39"/>
      <c r="H110" s="39"/>
      <c r="I110" s="43"/>
    </row>
    <row r="111" customFormat="false" ht="12.75" hidden="false" customHeight="false" outlineLevel="0" collapsed="false">
      <c r="A111" s="45"/>
      <c r="B111" s="39"/>
      <c r="C111" s="43"/>
      <c r="D111" s="43"/>
      <c r="E111" s="39"/>
      <c r="F111" s="39"/>
      <c r="G111" s="39"/>
      <c r="H111" s="39"/>
      <c r="I111" s="43"/>
    </row>
    <row r="112" customFormat="false" ht="12.75" hidden="false" customHeight="false" outlineLevel="0" collapsed="false">
      <c r="A112" s="45"/>
      <c r="B112" s="39"/>
      <c r="C112" s="43"/>
      <c r="D112" s="43"/>
      <c r="E112" s="39"/>
      <c r="F112" s="39"/>
      <c r="G112" s="39"/>
      <c r="H112" s="39"/>
      <c r="I112" s="43"/>
    </row>
    <row r="113" customFormat="false" ht="12.75" hidden="false" customHeight="false" outlineLevel="0" collapsed="false">
      <c r="A113" s="45"/>
      <c r="B113" s="39"/>
      <c r="C113" s="43"/>
      <c r="D113" s="43"/>
      <c r="E113" s="39"/>
      <c r="F113" s="39"/>
      <c r="G113" s="39"/>
      <c r="H113" s="39"/>
      <c r="I113" s="43"/>
    </row>
    <row r="114" customFormat="false" ht="12.75" hidden="false" customHeight="false" outlineLevel="0" collapsed="false">
      <c r="A114" s="45"/>
      <c r="B114" s="39"/>
      <c r="C114" s="43"/>
      <c r="D114" s="43"/>
      <c r="E114" s="39"/>
      <c r="F114" s="39"/>
      <c r="G114" s="39"/>
      <c r="H114" s="39"/>
      <c r="I114" s="43"/>
    </row>
    <row r="115" customFormat="false" ht="12.75" hidden="false" customHeight="false" outlineLevel="0" collapsed="false">
      <c r="A115" s="45"/>
      <c r="B115" s="39"/>
      <c r="C115" s="43"/>
      <c r="D115" s="43"/>
      <c r="E115" s="39"/>
      <c r="F115" s="39"/>
      <c r="G115" s="39"/>
      <c r="H115" s="39"/>
      <c r="I115" s="43"/>
    </row>
    <row r="116" customFormat="false" ht="12.75" hidden="false" customHeight="false" outlineLevel="0" collapsed="false">
      <c r="A116" s="45"/>
      <c r="B116" s="39"/>
      <c r="C116" s="43"/>
      <c r="D116" s="43"/>
      <c r="E116" s="39"/>
      <c r="F116" s="39"/>
      <c r="G116" s="39"/>
      <c r="H116" s="39"/>
      <c r="I116" s="43"/>
    </row>
    <row r="117" customFormat="false" ht="12.75" hidden="false" customHeight="false" outlineLevel="0" collapsed="false">
      <c r="A117" s="45"/>
      <c r="B117" s="39"/>
      <c r="C117" s="43"/>
      <c r="D117" s="43"/>
      <c r="E117" s="39"/>
      <c r="F117" s="39"/>
      <c r="G117" s="39"/>
      <c r="H117" s="39"/>
      <c r="I117" s="43"/>
    </row>
    <row r="118" customFormat="false" ht="12.75" hidden="false" customHeight="false" outlineLevel="0" collapsed="false">
      <c r="A118" s="45"/>
      <c r="B118" s="39"/>
      <c r="C118" s="43"/>
      <c r="D118" s="43"/>
      <c r="E118" s="39"/>
      <c r="F118" s="39"/>
      <c r="G118" s="39"/>
      <c r="H118" s="39"/>
      <c r="I118" s="43"/>
    </row>
    <row r="119" customFormat="false" ht="12.75" hidden="false" customHeight="false" outlineLevel="0" collapsed="false">
      <c r="A119" s="45"/>
      <c r="B119" s="39"/>
      <c r="C119" s="43"/>
      <c r="D119" s="43"/>
      <c r="E119" s="39"/>
      <c r="F119" s="39"/>
      <c r="G119" s="39"/>
      <c r="H119" s="39"/>
      <c r="I119" s="43"/>
    </row>
    <row r="120" customFormat="false" ht="12.75" hidden="false" customHeight="false" outlineLevel="0" collapsed="false">
      <c r="A120" s="45"/>
      <c r="B120" s="39"/>
      <c r="C120" s="43"/>
      <c r="D120" s="43"/>
      <c r="E120" s="39"/>
      <c r="F120" s="39"/>
      <c r="G120" s="39"/>
      <c r="H120" s="39"/>
      <c r="I120" s="43"/>
    </row>
    <row r="121" customFormat="false" ht="12.75" hidden="false" customHeight="false" outlineLevel="0" collapsed="false">
      <c r="A121" s="45"/>
      <c r="B121" s="39"/>
      <c r="C121" s="43"/>
      <c r="D121" s="43"/>
      <c r="E121" s="39"/>
      <c r="F121" s="39"/>
      <c r="G121" s="39"/>
      <c r="H121" s="39"/>
      <c r="I121" s="43"/>
    </row>
    <row r="122" customFormat="false" ht="12.75" hidden="false" customHeight="false" outlineLevel="0" collapsed="false">
      <c r="A122" s="45"/>
      <c r="B122" s="39"/>
      <c r="C122" s="43"/>
      <c r="D122" s="43"/>
      <c r="E122" s="39"/>
      <c r="F122" s="39"/>
      <c r="G122" s="39"/>
      <c r="H122" s="39"/>
      <c r="I122" s="43"/>
    </row>
    <row r="123" customFormat="false" ht="12.75" hidden="false" customHeight="false" outlineLevel="0" collapsed="false">
      <c r="A123" s="45"/>
      <c r="B123" s="39"/>
      <c r="C123" s="43"/>
      <c r="D123" s="43"/>
      <c r="E123" s="39"/>
      <c r="F123" s="39"/>
      <c r="G123" s="39"/>
      <c r="H123" s="39"/>
      <c r="I123" s="43"/>
    </row>
    <row r="124" customFormat="false" ht="12.75" hidden="false" customHeight="false" outlineLevel="0" collapsed="false">
      <c r="A124" s="45"/>
      <c r="B124" s="39"/>
      <c r="C124" s="43"/>
      <c r="D124" s="43"/>
      <c r="E124" s="39"/>
      <c r="F124" s="39"/>
      <c r="G124" s="39"/>
      <c r="H124" s="39"/>
      <c r="I124" s="43"/>
    </row>
    <row r="125" customFormat="false" ht="12.75" hidden="false" customHeight="false" outlineLevel="0" collapsed="false">
      <c r="A125" s="45"/>
      <c r="B125" s="39"/>
      <c r="C125" s="43"/>
      <c r="D125" s="43"/>
      <c r="E125" s="39"/>
      <c r="F125" s="39"/>
      <c r="G125" s="39"/>
      <c r="H125" s="39"/>
      <c r="I125" s="43"/>
    </row>
    <row r="126" customFormat="false" ht="12.75" hidden="false" customHeight="false" outlineLevel="0" collapsed="false">
      <c r="A126" s="45"/>
      <c r="B126" s="39"/>
      <c r="C126" s="43"/>
      <c r="D126" s="43"/>
      <c r="E126" s="39"/>
      <c r="F126" s="39"/>
      <c r="G126" s="39"/>
      <c r="H126" s="39"/>
      <c r="I126" s="43"/>
    </row>
    <row r="127" customFormat="false" ht="12.75" hidden="false" customHeight="false" outlineLevel="0" collapsed="false">
      <c r="A127" s="45"/>
      <c r="B127" s="39"/>
      <c r="C127" s="43"/>
      <c r="D127" s="43"/>
      <c r="E127" s="39"/>
      <c r="F127" s="39"/>
      <c r="G127" s="39"/>
      <c r="H127" s="39"/>
      <c r="I127" s="43"/>
    </row>
    <row r="128" customFormat="false" ht="12.75" hidden="false" customHeight="false" outlineLevel="0" collapsed="false">
      <c r="A128" s="45"/>
      <c r="B128" s="39"/>
      <c r="C128" s="43"/>
      <c r="D128" s="43"/>
      <c r="E128" s="39"/>
      <c r="F128" s="39"/>
      <c r="G128" s="39"/>
      <c r="H128" s="39"/>
      <c r="I128" s="43"/>
    </row>
    <row r="129" customFormat="false" ht="12.75" hidden="false" customHeight="false" outlineLevel="0" collapsed="false">
      <c r="A129" s="45"/>
      <c r="B129" s="39"/>
      <c r="C129" s="43"/>
      <c r="D129" s="43"/>
      <c r="E129" s="39"/>
      <c r="F129" s="39"/>
      <c r="G129" s="39"/>
      <c r="H129" s="39"/>
      <c r="I129" s="43"/>
    </row>
    <row r="130" customFormat="false" ht="12.75" hidden="false" customHeight="false" outlineLevel="0" collapsed="false">
      <c r="A130" s="45"/>
      <c r="B130" s="39"/>
      <c r="C130" s="43"/>
      <c r="D130" s="43"/>
      <c r="E130" s="39"/>
      <c r="F130" s="39"/>
      <c r="G130" s="39"/>
      <c r="H130" s="39"/>
      <c r="I130" s="43"/>
    </row>
    <row r="131" customFormat="false" ht="12.75" hidden="false" customHeight="false" outlineLevel="0" collapsed="false">
      <c r="A131" s="45"/>
      <c r="B131" s="39"/>
      <c r="C131" s="43"/>
      <c r="D131" s="43"/>
      <c r="E131" s="39"/>
      <c r="F131" s="39"/>
      <c r="G131" s="39"/>
      <c r="H131" s="39"/>
      <c r="I131" s="43"/>
    </row>
    <row r="132" customFormat="false" ht="12.75" hidden="false" customHeight="false" outlineLevel="0" collapsed="false">
      <c r="A132" s="45"/>
      <c r="B132" s="39"/>
      <c r="C132" s="43"/>
      <c r="D132" s="43"/>
      <c r="E132" s="39"/>
      <c r="F132" s="39"/>
      <c r="G132" s="39"/>
      <c r="H132" s="39"/>
      <c r="I132" s="43"/>
    </row>
    <row r="133" customFormat="false" ht="12.75" hidden="false" customHeight="false" outlineLevel="0" collapsed="false">
      <c r="A133" s="45"/>
      <c r="B133" s="39"/>
      <c r="C133" s="43"/>
      <c r="D133" s="43"/>
      <c r="E133" s="39"/>
      <c r="F133" s="39"/>
      <c r="G133" s="39"/>
      <c r="H133" s="39"/>
      <c r="I133" s="43"/>
    </row>
    <row r="134" customFormat="false" ht="12.75" hidden="false" customHeight="false" outlineLevel="0" collapsed="false">
      <c r="A134" s="45"/>
      <c r="B134" s="39"/>
      <c r="C134" s="43"/>
      <c r="D134" s="43"/>
      <c r="E134" s="39"/>
      <c r="F134" s="39"/>
      <c r="G134" s="39"/>
      <c r="H134" s="39"/>
      <c r="I134" s="43"/>
    </row>
    <row r="135" customFormat="false" ht="12.75" hidden="false" customHeight="false" outlineLevel="0" collapsed="false">
      <c r="A135" s="45"/>
      <c r="B135" s="39"/>
      <c r="C135" s="43"/>
      <c r="D135" s="43"/>
      <c r="E135" s="39"/>
      <c r="F135" s="39"/>
      <c r="G135" s="39"/>
      <c r="H135" s="39"/>
      <c r="I135" s="43"/>
    </row>
    <row r="136" customFormat="false" ht="12.75" hidden="false" customHeight="false" outlineLevel="0" collapsed="false">
      <c r="A136" s="45"/>
      <c r="B136" s="39"/>
      <c r="C136" s="43"/>
      <c r="D136" s="43"/>
      <c r="E136" s="39"/>
      <c r="F136" s="39"/>
      <c r="G136" s="39"/>
      <c r="H136" s="39"/>
      <c r="I136" s="43"/>
    </row>
    <row r="137" customFormat="false" ht="12.75" hidden="false" customHeight="false" outlineLevel="0" collapsed="false">
      <c r="A137" s="45"/>
      <c r="B137" s="39"/>
      <c r="C137" s="43"/>
      <c r="D137" s="43"/>
      <c r="E137" s="39"/>
      <c r="F137" s="39"/>
      <c r="G137" s="39"/>
      <c r="H137" s="39"/>
      <c r="I137" s="43"/>
    </row>
    <row r="138" customFormat="false" ht="12.75" hidden="false" customHeight="false" outlineLevel="0" collapsed="false">
      <c r="A138" s="45"/>
      <c r="B138" s="39"/>
      <c r="C138" s="43"/>
      <c r="D138" s="43"/>
      <c r="E138" s="39"/>
      <c r="F138" s="39"/>
      <c r="G138" s="39"/>
      <c r="H138" s="39"/>
      <c r="I138" s="43"/>
    </row>
    <row r="139" customFormat="false" ht="12.75" hidden="false" customHeight="false" outlineLevel="0" collapsed="false">
      <c r="A139" s="45"/>
      <c r="B139" s="39"/>
      <c r="C139" s="43"/>
      <c r="D139" s="43"/>
      <c r="E139" s="39"/>
      <c r="F139" s="39"/>
      <c r="G139" s="39"/>
      <c r="H139" s="39"/>
      <c r="I139" s="43"/>
    </row>
    <row r="140" customFormat="false" ht="12.75" hidden="false" customHeight="false" outlineLevel="0" collapsed="false">
      <c r="A140" s="45"/>
      <c r="B140" s="39"/>
      <c r="C140" s="43"/>
      <c r="D140" s="43"/>
      <c r="E140" s="39"/>
      <c r="F140" s="39"/>
      <c r="G140" s="39"/>
      <c r="H140" s="39"/>
      <c r="I140" s="43"/>
    </row>
    <row r="141" customFormat="false" ht="12.75" hidden="false" customHeight="false" outlineLevel="0" collapsed="false">
      <c r="A141" s="45"/>
      <c r="B141" s="39"/>
      <c r="C141" s="43"/>
      <c r="D141" s="43"/>
      <c r="E141" s="39"/>
      <c r="F141" s="39"/>
      <c r="G141" s="39"/>
      <c r="H141" s="39"/>
      <c r="I141" s="43"/>
    </row>
    <row r="142" customFormat="false" ht="12.75" hidden="false" customHeight="false" outlineLevel="0" collapsed="false">
      <c r="A142" s="45"/>
      <c r="B142" s="39"/>
      <c r="C142" s="43"/>
      <c r="D142" s="43"/>
      <c r="E142" s="39"/>
      <c r="F142" s="39"/>
      <c r="G142" s="39"/>
      <c r="H142" s="39"/>
      <c r="I142" s="43"/>
    </row>
    <row r="143" customFormat="false" ht="12.75" hidden="false" customHeight="false" outlineLevel="0" collapsed="false">
      <c r="A143" s="45"/>
      <c r="B143" s="39"/>
      <c r="C143" s="43"/>
      <c r="D143" s="43"/>
      <c r="E143" s="39"/>
      <c r="F143" s="39"/>
      <c r="G143" s="39"/>
      <c r="H143" s="39"/>
      <c r="I143" s="43"/>
    </row>
    <row r="144" customFormat="false" ht="12.75" hidden="false" customHeight="false" outlineLevel="0" collapsed="false">
      <c r="A144" s="45"/>
      <c r="B144" s="39"/>
      <c r="C144" s="43"/>
      <c r="D144" s="43"/>
      <c r="E144" s="39"/>
      <c r="F144" s="39"/>
      <c r="G144" s="39"/>
      <c r="H144" s="39"/>
      <c r="I144" s="43"/>
    </row>
    <row r="145" customFormat="false" ht="12.75" hidden="false" customHeight="false" outlineLevel="0" collapsed="false">
      <c r="A145" s="45"/>
      <c r="B145" s="39"/>
      <c r="C145" s="43"/>
      <c r="D145" s="43"/>
      <c r="E145" s="39"/>
      <c r="F145" s="39"/>
      <c r="G145" s="39"/>
      <c r="H145" s="39"/>
      <c r="I145" s="43"/>
    </row>
    <row r="146" customFormat="false" ht="12.75" hidden="false" customHeight="false" outlineLevel="0" collapsed="false">
      <c r="A146" s="45"/>
      <c r="B146" s="39"/>
      <c r="C146" s="43"/>
      <c r="D146" s="43"/>
      <c r="E146" s="39"/>
      <c r="F146" s="39"/>
      <c r="G146" s="39"/>
      <c r="H146" s="39"/>
      <c r="I146" s="43"/>
    </row>
    <row r="147" customFormat="false" ht="12.75" hidden="false" customHeight="false" outlineLevel="0" collapsed="false">
      <c r="A147" s="45"/>
      <c r="B147" s="39"/>
      <c r="C147" s="43"/>
      <c r="D147" s="43"/>
      <c r="E147" s="39"/>
      <c r="F147" s="39"/>
      <c r="G147" s="39"/>
      <c r="H147" s="39"/>
      <c r="I147" s="43"/>
    </row>
    <row r="148" customFormat="false" ht="12.75" hidden="false" customHeight="false" outlineLevel="0" collapsed="false">
      <c r="A148" s="45"/>
      <c r="B148" s="39"/>
      <c r="C148" s="43"/>
      <c r="D148" s="43"/>
      <c r="E148" s="39"/>
      <c r="F148" s="39"/>
      <c r="G148" s="39"/>
      <c r="H148" s="39"/>
      <c r="I148" s="43"/>
    </row>
    <row r="149" customFormat="false" ht="12.75" hidden="false" customHeight="false" outlineLevel="0" collapsed="false">
      <c r="A149" s="45"/>
      <c r="B149" s="39"/>
      <c r="C149" s="43"/>
      <c r="D149" s="43"/>
      <c r="E149" s="39"/>
      <c r="F149" s="39"/>
      <c r="G149" s="39"/>
      <c r="H149" s="39"/>
      <c r="I149" s="43"/>
    </row>
    <row r="150" customFormat="false" ht="12.75" hidden="false" customHeight="false" outlineLevel="0" collapsed="false">
      <c r="A150" s="45"/>
      <c r="B150" s="39"/>
      <c r="C150" s="43"/>
      <c r="D150" s="43"/>
      <c r="E150" s="39"/>
      <c r="F150" s="39"/>
      <c r="G150" s="39"/>
      <c r="H150" s="39"/>
      <c r="I150" s="43"/>
    </row>
    <row r="151" customFormat="false" ht="12.75" hidden="false" customHeight="false" outlineLevel="0" collapsed="false">
      <c r="A151" s="45"/>
      <c r="B151" s="39"/>
      <c r="C151" s="43"/>
      <c r="D151" s="43"/>
      <c r="E151" s="39"/>
      <c r="F151" s="39"/>
      <c r="G151" s="39"/>
      <c r="H151" s="39"/>
      <c r="I151" s="43"/>
    </row>
    <row r="152" customFormat="false" ht="12.75" hidden="false" customHeight="false" outlineLevel="0" collapsed="false">
      <c r="A152" s="45"/>
      <c r="B152" s="39"/>
      <c r="C152" s="43"/>
      <c r="D152" s="43"/>
      <c r="E152" s="39"/>
      <c r="F152" s="39"/>
      <c r="G152" s="39"/>
      <c r="H152" s="39"/>
      <c r="I152" s="43"/>
    </row>
    <row r="153" customFormat="false" ht="12.75" hidden="false" customHeight="false" outlineLevel="0" collapsed="false">
      <c r="A153" s="45"/>
      <c r="B153" s="39"/>
      <c r="C153" s="43"/>
      <c r="D153" s="43"/>
      <c r="E153" s="39"/>
      <c r="F153" s="39"/>
      <c r="G153" s="39"/>
      <c r="H153" s="39"/>
      <c r="I153" s="43"/>
    </row>
    <row r="154" customFormat="false" ht="12.75" hidden="false" customHeight="false" outlineLevel="0" collapsed="false">
      <c r="A154" s="45"/>
      <c r="B154" s="39"/>
      <c r="C154" s="43"/>
      <c r="D154" s="43"/>
      <c r="E154" s="39"/>
      <c r="F154" s="39"/>
      <c r="G154" s="39"/>
      <c r="H154" s="39"/>
      <c r="I154" s="43"/>
    </row>
    <row r="155" customFormat="false" ht="12.75" hidden="false" customHeight="false" outlineLevel="0" collapsed="false">
      <c r="A155" s="45"/>
      <c r="B155" s="39"/>
      <c r="C155" s="43"/>
      <c r="D155" s="43"/>
      <c r="E155" s="39"/>
      <c r="F155" s="39"/>
      <c r="G155" s="39"/>
      <c r="H155" s="39"/>
      <c r="I155" s="43"/>
    </row>
    <row r="156" customFormat="false" ht="12.75" hidden="false" customHeight="false" outlineLevel="0" collapsed="false">
      <c r="A156" s="45"/>
      <c r="B156" s="39"/>
      <c r="C156" s="43"/>
      <c r="D156" s="43"/>
      <c r="E156" s="39"/>
      <c r="F156" s="39"/>
      <c r="G156" s="39"/>
      <c r="H156" s="39"/>
      <c r="I156" s="43"/>
    </row>
    <row r="157" customFormat="false" ht="12.75" hidden="false" customHeight="false" outlineLevel="0" collapsed="false">
      <c r="A157" s="45"/>
      <c r="B157" s="39"/>
      <c r="C157" s="43"/>
      <c r="D157" s="43"/>
      <c r="E157" s="39"/>
      <c r="F157" s="39"/>
      <c r="G157" s="39"/>
      <c r="H157" s="39"/>
      <c r="I157" s="43"/>
    </row>
    <row r="158" customFormat="false" ht="12.75" hidden="false" customHeight="false" outlineLevel="0" collapsed="false">
      <c r="A158" s="45"/>
      <c r="B158" s="39"/>
      <c r="C158" s="43"/>
      <c r="D158" s="43"/>
      <c r="E158" s="39"/>
      <c r="F158" s="39"/>
      <c r="G158" s="39"/>
      <c r="H158" s="39"/>
      <c r="I158" s="43"/>
    </row>
    <row r="159" customFormat="false" ht="12.75" hidden="false" customHeight="false" outlineLevel="0" collapsed="false">
      <c r="A159" s="45"/>
      <c r="B159" s="39"/>
      <c r="C159" s="43"/>
      <c r="D159" s="43"/>
      <c r="E159" s="39"/>
      <c r="F159" s="39"/>
      <c r="G159" s="39"/>
      <c r="H159" s="39"/>
      <c r="I159" s="43"/>
    </row>
    <row r="160" customFormat="false" ht="12.75" hidden="false" customHeight="false" outlineLevel="0" collapsed="false">
      <c r="A160" s="45"/>
      <c r="B160" s="39"/>
      <c r="C160" s="43"/>
      <c r="D160" s="43"/>
      <c r="E160" s="39"/>
      <c r="F160" s="39"/>
      <c r="G160" s="39"/>
      <c r="H160" s="39"/>
      <c r="I160" s="43"/>
    </row>
    <row r="161" customFormat="false" ht="12.75" hidden="false" customHeight="false" outlineLevel="0" collapsed="false">
      <c r="A161" s="45"/>
      <c r="B161" s="39"/>
      <c r="C161" s="43"/>
      <c r="D161" s="43"/>
      <c r="E161" s="39"/>
      <c r="F161" s="39"/>
      <c r="G161" s="39"/>
      <c r="H161" s="39"/>
      <c r="I161" s="43"/>
    </row>
    <row r="162" customFormat="false" ht="12.75" hidden="false" customHeight="false" outlineLevel="0" collapsed="false">
      <c r="A162" s="45"/>
      <c r="B162" s="39"/>
      <c r="C162" s="43"/>
      <c r="D162" s="43"/>
      <c r="E162" s="39"/>
      <c r="F162" s="39"/>
      <c r="G162" s="39"/>
      <c r="H162" s="39"/>
      <c r="I162" s="43"/>
    </row>
    <row r="163" customFormat="false" ht="12.75" hidden="false" customHeight="false" outlineLevel="0" collapsed="false">
      <c r="A163" s="45"/>
      <c r="B163" s="39"/>
      <c r="C163" s="43"/>
      <c r="D163" s="43"/>
      <c r="E163" s="39"/>
      <c r="F163" s="39"/>
      <c r="G163" s="39"/>
      <c r="H163" s="39"/>
      <c r="I163" s="43"/>
    </row>
    <row r="164" customFormat="false" ht="12.75" hidden="false" customHeight="false" outlineLevel="0" collapsed="false">
      <c r="A164" s="45"/>
      <c r="B164" s="39"/>
      <c r="C164" s="43"/>
      <c r="D164" s="43"/>
      <c r="E164" s="39"/>
      <c r="F164" s="39"/>
      <c r="G164" s="39"/>
      <c r="H164" s="39"/>
      <c r="I164" s="43"/>
    </row>
    <row r="165" customFormat="false" ht="12.75" hidden="false" customHeight="false" outlineLevel="0" collapsed="false">
      <c r="A165" s="45"/>
      <c r="B165" s="39"/>
      <c r="C165" s="43"/>
      <c r="D165" s="43"/>
      <c r="E165" s="39"/>
      <c r="F165" s="39"/>
      <c r="G165" s="39"/>
      <c r="H165" s="39"/>
      <c r="I165" s="43"/>
    </row>
    <row r="166" customFormat="false" ht="12.75" hidden="false" customHeight="false" outlineLevel="0" collapsed="false">
      <c r="A166" s="45"/>
      <c r="B166" s="39"/>
      <c r="C166" s="43"/>
      <c r="D166" s="43"/>
      <c r="E166" s="39"/>
      <c r="F166" s="39"/>
      <c r="G166" s="39"/>
      <c r="H166" s="39"/>
      <c r="I166" s="43"/>
    </row>
    <row r="167" customFormat="false" ht="12.75" hidden="false" customHeight="false" outlineLevel="0" collapsed="false">
      <c r="A167" s="45"/>
      <c r="B167" s="39"/>
      <c r="C167" s="43"/>
      <c r="D167" s="43"/>
      <c r="E167" s="39"/>
      <c r="F167" s="39"/>
      <c r="G167" s="39"/>
      <c r="H167" s="39"/>
      <c r="I167" s="43"/>
    </row>
    <row r="168" customFormat="false" ht="12.75" hidden="false" customHeight="false" outlineLevel="0" collapsed="false">
      <c r="A168" s="45"/>
      <c r="B168" s="39"/>
      <c r="C168" s="43"/>
      <c r="D168" s="43"/>
      <c r="E168" s="39"/>
      <c r="F168" s="39"/>
      <c r="G168" s="39"/>
      <c r="H168" s="39"/>
      <c r="I168" s="43"/>
    </row>
    <row r="169" customFormat="false" ht="12.75" hidden="false" customHeight="false" outlineLevel="0" collapsed="false">
      <c r="A169" s="45"/>
      <c r="B169" s="39"/>
      <c r="C169" s="43"/>
      <c r="D169" s="43"/>
      <c r="E169" s="39"/>
      <c r="F169" s="39"/>
      <c r="G169" s="39"/>
      <c r="H169" s="39"/>
      <c r="I169" s="43"/>
    </row>
    <row r="170" customFormat="false" ht="12.75" hidden="false" customHeight="false" outlineLevel="0" collapsed="false">
      <c r="A170" s="45"/>
      <c r="B170" s="39"/>
      <c r="C170" s="43"/>
      <c r="D170" s="43"/>
      <c r="E170" s="39"/>
      <c r="F170" s="39"/>
      <c r="G170" s="39"/>
      <c r="H170" s="39"/>
      <c r="I170" s="43"/>
    </row>
    <row r="171" customFormat="false" ht="12.75" hidden="false" customHeight="false" outlineLevel="0" collapsed="false">
      <c r="A171" s="45"/>
      <c r="B171" s="39"/>
      <c r="C171" s="43"/>
      <c r="D171" s="43"/>
      <c r="E171" s="39"/>
      <c r="F171" s="39"/>
      <c r="G171" s="39"/>
      <c r="H171" s="39"/>
      <c r="I171" s="43"/>
    </row>
    <row r="172" customFormat="false" ht="12.75" hidden="false" customHeight="false" outlineLevel="0" collapsed="false">
      <c r="A172" s="45"/>
      <c r="B172" s="39"/>
      <c r="C172" s="43"/>
      <c r="D172" s="43"/>
      <c r="E172" s="39"/>
      <c r="F172" s="39"/>
      <c r="G172" s="39"/>
      <c r="H172" s="39"/>
      <c r="I172" s="43"/>
    </row>
    <row r="173" customFormat="false" ht="12.75" hidden="false" customHeight="false" outlineLevel="0" collapsed="false">
      <c r="A173" s="45"/>
      <c r="B173" s="39"/>
      <c r="C173" s="43"/>
      <c r="D173" s="43"/>
      <c r="E173" s="39"/>
      <c r="F173" s="39"/>
      <c r="G173" s="39"/>
      <c r="H173" s="39"/>
      <c r="I173" s="43"/>
    </row>
    <row r="174" customFormat="false" ht="12.75" hidden="false" customHeight="false" outlineLevel="0" collapsed="false">
      <c r="A174" s="45"/>
      <c r="B174" s="39"/>
      <c r="C174" s="43"/>
      <c r="D174" s="43"/>
      <c r="E174" s="39"/>
      <c r="F174" s="39"/>
      <c r="G174" s="39"/>
      <c r="H174" s="39"/>
      <c r="I174" s="43"/>
    </row>
    <row r="175" customFormat="false" ht="12.75" hidden="false" customHeight="false" outlineLevel="0" collapsed="false">
      <c r="A175" s="45"/>
      <c r="B175" s="39"/>
      <c r="C175" s="43"/>
      <c r="D175" s="43"/>
      <c r="E175" s="39"/>
      <c r="F175" s="39"/>
      <c r="G175" s="39"/>
      <c r="H175" s="39"/>
      <c r="I175" s="43"/>
    </row>
    <row r="176" customFormat="false" ht="12.75" hidden="false" customHeight="false" outlineLevel="0" collapsed="false">
      <c r="A176" s="45"/>
      <c r="B176" s="39"/>
      <c r="C176" s="43"/>
      <c r="D176" s="43"/>
      <c r="E176" s="39"/>
      <c r="F176" s="39"/>
      <c r="G176" s="39"/>
      <c r="H176" s="39"/>
      <c r="I176" s="43"/>
    </row>
    <row r="177" customFormat="false" ht="12.75" hidden="false" customHeight="false" outlineLevel="0" collapsed="false">
      <c r="A177" s="45"/>
      <c r="B177" s="39"/>
      <c r="C177" s="43"/>
      <c r="D177" s="43"/>
      <c r="E177" s="39"/>
      <c r="F177" s="39"/>
      <c r="G177" s="39"/>
      <c r="H177" s="39"/>
      <c r="I177" s="43"/>
    </row>
    <row r="178" customFormat="false" ht="12.75" hidden="false" customHeight="false" outlineLevel="0" collapsed="false">
      <c r="A178" s="45"/>
      <c r="B178" s="39"/>
      <c r="C178" s="43"/>
      <c r="D178" s="43"/>
      <c r="E178" s="39"/>
      <c r="F178" s="39"/>
      <c r="G178" s="39"/>
      <c r="H178" s="39"/>
      <c r="I178" s="43"/>
    </row>
    <row r="179" customFormat="false" ht="12.75" hidden="false" customHeight="false" outlineLevel="0" collapsed="false">
      <c r="A179" s="45"/>
      <c r="B179" s="39"/>
      <c r="C179" s="43"/>
      <c r="D179" s="43"/>
      <c r="E179" s="39"/>
      <c r="F179" s="39"/>
      <c r="G179" s="39"/>
      <c r="H179" s="39"/>
      <c r="I179" s="43"/>
    </row>
    <row r="180" customFormat="false" ht="12.75" hidden="false" customHeight="false" outlineLevel="0" collapsed="false">
      <c r="A180" s="45"/>
      <c r="B180" s="39"/>
      <c r="C180" s="43"/>
      <c r="D180" s="43"/>
      <c r="E180" s="39"/>
      <c r="F180" s="39"/>
      <c r="G180" s="39"/>
      <c r="H180" s="39"/>
      <c r="I180" s="43"/>
    </row>
    <row r="181" customFormat="false" ht="12.75" hidden="false" customHeight="false" outlineLevel="0" collapsed="false">
      <c r="A181" s="45"/>
      <c r="B181" s="39"/>
      <c r="C181" s="43"/>
      <c r="D181" s="43"/>
      <c r="E181" s="39"/>
      <c r="F181" s="39"/>
      <c r="G181" s="39"/>
      <c r="H181" s="39"/>
      <c r="I181" s="43"/>
    </row>
    <row r="182" customFormat="false" ht="12.75" hidden="false" customHeight="false" outlineLevel="0" collapsed="false">
      <c r="A182" s="45"/>
      <c r="B182" s="39"/>
      <c r="C182" s="43"/>
      <c r="D182" s="43"/>
      <c r="E182" s="39"/>
      <c r="F182" s="39"/>
      <c r="G182" s="39"/>
      <c r="H182" s="39"/>
      <c r="I182" s="43"/>
    </row>
    <row r="183" customFormat="false" ht="12.75" hidden="false" customHeight="false" outlineLevel="0" collapsed="false">
      <c r="A183" s="45"/>
      <c r="B183" s="39"/>
      <c r="C183" s="43"/>
      <c r="D183" s="43"/>
      <c r="E183" s="39"/>
      <c r="F183" s="39"/>
      <c r="G183" s="39"/>
      <c r="H183" s="39"/>
      <c r="I183" s="43"/>
    </row>
    <row r="184" customFormat="false" ht="12.75" hidden="false" customHeight="false" outlineLevel="0" collapsed="false">
      <c r="A184" s="45"/>
      <c r="B184" s="39"/>
      <c r="C184" s="43"/>
      <c r="D184" s="43"/>
      <c r="E184" s="39"/>
      <c r="F184" s="39"/>
      <c r="G184" s="39"/>
      <c r="H184" s="39"/>
      <c r="I184" s="43"/>
    </row>
    <row r="185" customFormat="false" ht="12.75" hidden="false" customHeight="false" outlineLevel="0" collapsed="false">
      <c r="A185" s="45"/>
      <c r="B185" s="39"/>
      <c r="C185" s="43"/>
      <c r="D185" s="43"/>
      <c r="E185" s="39"/>
      <c r="F185" s="39"/>
      <c r="G185" s="39"/>
      <c r="H185" s="39"/>
      <c r="I185" s="43"/>
    </row>
    <row r="186" customFormat="false" ht="12.75" hidden="false" customHeight="false" outlineLevel="0" collapsed="false">
      <c r="A186" s="45"/>
      <c r="B186" s="39"/>
      <c r="C186" s="43"/>
      <c r="D186" s="43"/>
      <c r="E186" s="39"/>
      <c r="F186" s="39"/>
      <c r="G186" s="39"/>
      <c r="H186" s="39"/>
      <c r="I186" s="43"/>
    </row>
    <row r="187" customFormat="false" ht="12.75" hidden="false" customHeight="false" outlineLevel="0" collapsed="false">
      <c r="A187" s="45"/>
      <c r="B187" s="39"/>
      <c r="C187" s="43"/>
      <c r="D187" s="43"/>
      <c r="E187" s="39"/>
      <c r="F187" s="39"/>
      <c r="G187" s="39"/>
      <c r="H187" s="39"/>
      <c r="I187" s="43"/>
    </row>
    <row r="188" customFormat="false" ht="12.75" hidden="false" customHeight="false" outlineLevel="0" collapsed="false">
      <c r="A188" s="45"/>
      <c r="B188" s="39"/>
      <c r="C188" s="43"/>
      <c r="D188" s="43"/>
      <c r="E188" s="39"/>
      <c r="F188" s="39"/>
      <c r="G188" s="39"/>
      <c r="H188" s="39"/>
      <c r="I188" s="43"/>
    </row>
    <row r="189" customFormat="false" ht="12.75" hidden="false" customHeight="false" outlineLevel="0" collapsed="false">
      <c r="A189" s="45"/>
      <c r="B189" s="39"/>
      <c r="C189" s="43"/>
      <c r="D189" s="43"/>
      <c r="E189" s="39"/>
      <c r="F189" s="39"/>
      <c r="G189" s="39"/>
      <c r="H189" s="39"/>
      <c r="I189" s="43"/>
    </row>
    <row r="190" customFormat="false" ht="12.75" hidden="false" customHeight="false" outlineLevel="0" collapsed="false">
      <c r="A190" s="45"/>
      <c r="B190" s="39"/>
      <c r="C190" s="43"/>
      <c r="D190" s="43"/>
      <c r="E190" s="39"/>
      <c r="F190" s="39"/>
      <c r="G190" s="39"/>
      <c r="H190" s="39"/>
      <c r="I190" s="43"/>
    </row>
    <row r="191" customFormat="false" ht="12.75" hidden="false" customHeight="false" outlineLevel="0" collapsed="false">
      <c r="A191" s="45"/>
      <c r="B191" s="39"/>
      <c r="C191" s="43"/>
      <c r="D191" s="43"/>
      <c r="E191" s="39"/>
      <c r="F191" s="39"/>
      <c r="G191" s="39"/>
      <c r="H191" s="39"/>
      <c r="I191" s="43"/>
    </row>
    <row r="192" customFormat="false" ht="12.75" hidden="false" customHeight="false" outlineLevel="0" collapsed="false">
      <c r="A192" s="45"/>
      <c r="B192" s="39"/>
      <c r="C192" s="43"/>
      <c r="D192" s="43"/>
      <c r="E192" s="39"/>
      <c r="F192" s="39"/>
      <c r="G192" s="39"/>
      <c r="H192" s="39"/>
      <c r="I192" s="43"/>
    </row>
    <row r="193" customFormat="false" ht="12.75" hidden="false" customHeight="false" outlineLevel="0" collapsed="false">
      <c r="A193" s="45"/>
      <c r="B193" s="39"/>
      <c r="C193" s="43"/>
      <c r="D193" s="43"/>
      <c r="E193" s="39"/>
      <c r="F193" s="39"/>
      <c r="G193" s="39"/>
      <c r="H193" s="39"/>
      <c r="I193" s="43"/>
    </row>
    <row r="194" customFormat="false" ht="12.75" hidden="false" customHeight="false" outlineLevel="0" collapsed="false">
      <c r="A194" s="45"/>
      <c r="B194" s="39"/>
      <c r="C194" s="43"/>
      <c r="D194" s="43"/>
      <c r="E194" s="39"/>
      <c r="F194" s="39"/>
      <c r="G194" s="39"/>
      <c r="H194" s="39"/>
      <c r="I194" s="43"/>
    </row>
    <row r="195" customFormat="false" ht="12.75" hidden="false" customHeight="false" outlineLevel="0" collapsed="false">
      <c r="A195" s="45"/>
      <c r="B195" s="39"/>
      <c r="C195" s="43"/>
      <c r="D195" s="43"/>
      <c r="E195" s="39"/>
      <c r="F195" s="39"/>
      <c r="G195" s="39"/>
      <c r="H195" s="39"/>
      <c r="I195" s="43"/>
    </row>
    <row r="196" customFormat="false" ht="12.75" hidden="false" customHeight="false" outlineLevel="0" collapsed="false">
      <c r="A196" s="45"/>
      <c r="B196" s="39"/>
      <c r="C196" s="43"/>
      <c r="D196" s="43"/>
      <c r="E196" s="39"/>
      <c r="F196" s="39"/>
      <c r="G196" s="39"/>
      <c r="H196" s="39"/>
      <c r="I196" s="43"/>
    </row>
    <row r="197" customFormat="false" ht="12.75" hidden="false" customHeight="false" outlineLevel="0" collapsed="false">
      <c r="A197" s="45"/>
      <c r="B197" s="39"/>
      <c r="C197" s="43"/>
      <c r="D197" s="43"/>
      <c r="E197" s="39"/>
      <c r="F197" s="39"/>
      <c r="G197" s="39"/>
      <c r="H197" s="39"/>
      <c r="I197" s="43"/>
    </row>
    <row r="198" customFormat="false" ht="12.75" hidden="false" customHeight="false" outlineLevel="0" collapsed="false">
      <c r="A198" s="45"/>
      <c r="B198" s="39"/>
      <c r="C198" s="43"/>
      <c r="D198" s="43"/>
      <c r="E198" s="39"/>
      <c r="F198" s="39"/>
      <c r="G198" s="39"/>
      <c r="H198" s="39"/>
      <c r="I198" s="43"/>
    </row>
    <row r="199" customFormat="false" ht="12.75" hidden="false" customHeight="false" outlineLevel="0" collapsed="false">
      <c r="A199" s="45"/>
      <c r="B199" s="39"/>
      <c r="C199" s="43"/>
      <c r="D199" s="43"/>
      <c r="E199" s="39"/>
      <c r="F199" s="39"/>
      <c r="G199" s="39"/>
      <c r="H199" s="39"/>
      <c r="I199" s="43"/>
    </row>
    <row r="200" customFormat="false" ht="12.75" hidden="false" customHeight="false" outlineLevel="0" collapsed="false">
      <c r="A200" s="45"/>
      <c r="B200" s="39"/>
      <c r="C200" s="43"/>
      <c r="D200" s="43"/>
      <c r="E200" s="39"/>
      <c r="F200" s="39"/>
      <c r="G200" s="39"/>
      <c r="H200" s="39"/>
      <c r="I200" s="43"/>
    </row>
    <row r="201" customFormat="false" ht="12.75" hidden="false" customHeight="false" outlineLevel="0" collapsed="false">
      <c r="A201" s="45"/>
      <c r="B201" s="39"/>
      <c r="C201" s="43"/>
      <c r="D201" s="43"/>
      <c r="E201" s="39"/>
      <c r="F201" s="39"/>
      <c r="G201" s="39"/>
      <c r="H201" s="39"/>
      <c r="I201" s="43"/>
    </row>
    <row r="202" customFormat="false" ht="12.75" hidden="false" customHeight="false" outlineLevel="0" collapsed="false">
      <c r="A202" s="45"/>
      <c r="B202" s="39"/>
      <c r="C202" s="43"/>
      <c r="D202" s="43"/>
      <c r="E202" s="39"/>
      <c r="F202" s="39"/>
      <c r="G202" s="39"/>
      <c r="H202" s="39"/>
      <c r="I202" s="43"/>
    </row>
    <row r="203" customFormat="false" ht="12.75" hidden="false" customHeight="false" outlineLevel="0" collapsed="false">
      <c r="A203" s="45"/>
      <c r="B203" s="39"/>
      <c r="C203" s="43"/>
      <c r="D203" s="43"/>
      <c r="E203" s="39"/>
      <c r="F203" s="39"/>
      <c r="G203" s="39"/>
      <c r="H203" s="39"/>
      <c r="I203" s="43"/>
    </row>
    <row r="204" customFormat="false" ht="12.75" hidden="false" customHeight="false" outlineLevel="0" collapsed="false">
      <c r="A204" s="45"/>
      <c r="B204" s="39"/>
      <c r="C204" s="43"/>
      <c r="D204" s="43"/>
      <c r="E204" s="39"/>
      <c r="F204" s="39"/>
      <c r="G204" s="39"/>
      <c r="H204" s="39"/>
      <c r="I204" s="43"/>
    </row>
    <row r="205" customFormat="false" ht="12.75" hidden="false" customHeight="false" outlineLevel="0" collapsed="false">
      <c r="A205" s="45"/>
      <c r="B205" s="39"/>
      <c r="C205" s="43"/>
      <c r="D205" s="43"/>
      <c r="E205" s="39"/>
      <c r="F205" s="39"/>
      <c r="G205" s="39"/>
      <c r="H205" s="39"/>
      <c r="I205" s="43"/>
    </row>
    <row r="206" customFormat="false" ht="12.75" hidden="false" customHeight="false" outlineLevel="0" collapsed="false">
      <c r="A206" s="45"/>
      <c r="B206" s="39"/>
      <c r="C206" s="43"/>
      <c r="D206" s="43"/>
      <c r="E206" s="39"/>
      <c r="F206" s="39"/>
      <c r="G206" s="39"/>
      <c r="H206" s="39"/>
      <c r="I206" s="43"/>
    </row>
    <row r="207" customFormat="false" ht="12.75" hidden="false" customHeight="false" outlineLevel="0" collapsed="false">
      <c r="A207" s="45"/>
      <c r="B207" s="39"/>
      <c r="C207" s="43"/>
      <c r="D207" s="43"/>
      <c r="E207" s="39"/>
      <c r="F207" s="39"/>
      <c r="G207" s="39"/>
      <c r="H207" s="39"/>
      <c r="I207" s="43"/>
    </row>
    <row r="208" customFormat="false" ht="12.75" hidden="false" customHeight="false" outlineLevel="0" collapsed="false">
      <c r="A208" s="45"/>
      <c r="B208" s="39"/>
      <c r="C208" s="43"/>
      <c r="D208" s="43"/>
      <c r="E208" s="39"/>
      <c r="F208" s="39"/>
      <c r="G208" s="39"/>
      <c r="H208" s="39"/>
      <c r="I208" s="43"/>
    </row>
    <row r="209" customFormat="false" ht="12.75" hidden="false" customHeight="false" outlineLevel="0" collapsed="false">
      <c r="A209" s="45"/>
      <c r="B209" s="39"/>
      <c r="C209" s="43"/>
      <c r="D209" s="43"/>
      <c r="E209" s="39"/>
      <c r="F209" s="39"/>
      <c r="G209" s="39"/>
      <c r="H209" s="39"/>
      <c r="I209" s="43"/>
    </row>
    <row r="210" customFormat="false" ht="12.75" hidden="false" customHeight="false" outlineLevel="0" collapsed="false">
      <c r="A210" s="45"/>
      <c r="B210" s="39"/>
      <c r="C210" s="43"/>
      <c r="D210" s="43"/>
      <c r="E210" s="39"/>
      <c r="F210" s="39"/>
      <c r="G210" s="39"/>
      <c r="H210" s="39"/>
      <c r="I210" s="43"/>
    </row>
    <row r="211" customFormat="false" ht="12.75" hidden="false" customHeight="false" outlineLevel="0" collapsed="false">
      <c r="A211" s="45"/>
      <c r="B211" s="39"/>
      <c r="C211" s="43"/>
      <c r="D211" s="43"/>
      <c r="E211" s="39"/>
      <c r="F211" s="39"/>
      <c r="G211" s="39"/>
      <c r="H211" s="39"/>
      <c r="I211" s="43"/>
    </row>
    <row r="212" customFormat="false" ht="12.75" hidden="false" customHeight="false" outlineLevel="0" collapsed="false">
      <c r="A212" s="45"/>
      <c r="B212" s="39"/>
      <c r="C212" s="43"/>
      <c r="D212" s="43"/>
      <c r="E212" s="39"/>
      <c r="F212" s="39"/>
      <c r="G212" s="39"/>
      <c r="H212" s="39"/>
      <c r="I212" s="43"/>
    </row>
    <row r="213" customFormat="false" ht="12.75" hidden="false" customHeight="false" outlineLevel="0" collapsed="false">
      <c r="A213" s="45"/>
      <c r="B213" s="39"/>
      <c r="C213" s="43"/>
      <c r="D213" s="43"/>
      <c r="E213" s="39"/>
      <c r="F213" s="39"/>
      <c r="G213" s="39"/>
      <c r="H213" s="39"/>
      <c r="I213" s="43"/>
    </row>
    <row r="214" customFormat="false" ht="12.75" hidden="false" customHeight="false" outlineLevel="0" collapsed="false">
      <c r="A214" s="45"/>
      <c r="B214" s="39"/>
      <c r="C214" s="43"/>
      <c r="D214" s="43"/>
      <c r="E214" s="39"/>
      <c r="F214" s="39"/>
      <c r="G214" s="39"/>
      <c r="H214" s="39"/>
      <c r="I214" s="43"/>
    </row>
    <row r="215" customFormat="false" ht="12.75" hidden="false" customHeight="false" outlineLevel="0" collapsed="false">
      <c r="A215" s="45"/>
      <c r="B215" s="39"/>
      <c r="C215" s="43"/>
      <c r="D215" s="43"/>
      <c r="E215" s="39"/>
      <c r="F215" s="39"/>
      <c r="G215" s="39"/>
      <c r="H215" s="39"/>
      <c r="I215" s="43"/>
    </row>
    <row r="216" customFormat="false" ht="12.75" hidden="false" customHeight="false" outlineLevel="0" collapsed="false">
      <c r="A216" s="45"/>
      <c r="B216" s="39"/>
      <c r="C216" s="43"/>
      <c r="D216" s="43"/>
      <c r="E216" s="39"/>
      <c r="F216" s="39"/>
      <c r="G216" s="39"/>
      <c r="H216" s="39"/>
      <c r="I216" s="43"/>
    </row>
    <row r="217" customFormat="false" ht="12.75" hidden="false" customHeight="false" outlineLevel="0" collapsed="false">
      <c r="A217" s="45"/>
      <c r="B217" s="39"/>
      <c r="C217" s="43"/>
      <c r="D217" s="43"/>
      <c r="E217" s="39"/>
      <c r="F217" s="39"/>
      <c r="G217" s="39"/>
      <c r="H217" s="39"/>
      <c r="I217" s="43"/>
    </row>
    <row r="218" customFormat="false" ht="12.75" hidden="false" customHeight="false" outlineLevel="0" collapsed="false">
      <c r="A218" s="45"/>
      <c r="B218" s="39"/>
      <c r="C218" s="43"/>
      <c r="D218" s="43"/>
      <c r="E218" s="39"/>
      <c r="F218" s="39"/>
      <c r="G218" s="39"/>
      <c r="H218" s="39"/>
      <c r="I218" s="43"/>
    </row>
    <row r="219" customFormat="false" ht="12.75" hidden="false" customHeight="false" outlineLevel="0" collapsed="false">
      <c r="A219" s="45"/>
      <c r="B219" s="39"/>
      <c r="C219" s="43"/>
      <c r="D219" s="43"/>
      <c r="E219" s="39"/>
      <c r="F219" s="39"/>
      <c r="G219" s="39"/>
      <c r="H219" s="39"/>
      <c r="I219" s="43"/>
    </row>
    <row r="220" customFormat="false" ht="12.75" hidden="false" customHeight="false" outlineLevel="0" collapsed="false">
      <c r="A220" s="45"/>
      <c r="B220" s="39"/>
      <c r="C220" s="43"/>
      <c r="D220" s="43"/>
      <c r="E220" s="39"/>
      <c r="F220" s="39"/>
      <c r="G220" s="39"/>
      <c r="H220" s="39"/>
      <c r="I220" s="43"/>
    </row>
    <row r="221" customFormat="false" ht="12.75" hidden="false" customHeight="false" outlineLevel="0" collapsed="false">
      <c r="A221" s="45"/>
      <c r="B221" s="39"/>
      <c r="C221" s="43"/>
      <c r="D221" s="43"/>
      <c r="E221" s="39"/>
      <c r="F221" s="39"/>
      <c r="G221" s="39"/>
      <c r="H221" s="39"/>
      <c r="I221" s="43"/>
    </row>
    <row r="222" customFormat="false" ht="12.75" hidden="false" customHeight="false" outlineLevel="0" collapsed="false">
      <c r="A222" s="45"/>
      <c r="B222" s="39"/>
      <c r="C222" s="43"/>
      <c r="D222" s="43"/>
      <c r="E222" s="39"/>
      <c r="F222" s="39"/>
      <c r="G222" s="39"/>
      <c r="H222" s="39"/>
      <c r="I222" s="43"/>
    </row>
    <row r="223" customFormat="false" ht="12.75" hidden="false" customHeight="false" outlineLevel="0" collapsed="false">
      <c r="A223" s="45"/>
      <c r="B223" s="39"/>
      <c r="C223" s="43"/>
      <c r="D223" s="43"/>
      <c r="E223" s="39"/>
      <c r="F223" s="39"/>
      <c r="G223" s="39"/>
      <c r="H223" s="39"/>
      <c r="I223" s="43"/>
    </row>
    <row r="224" customFormat="false" ht="12.75" hidden="false" customHeight="false" outlineLevel="0" collapsed="false">
      <c r="A224" s="45"/>
      <c r="B224" s="39"/>
      <c r="C224" s="43"/>
      <c r="D224" s="43"/>
      <c r="E224" s="39"/>
      <c r="F224" s="39"/>
      <c r="G224" s="39"/>
      <c r="H224" s="39"/>
      <c r="I224" s="43"/>
    </row>
    <row r="225" customFormat="false" ht="12.75" hidden="false" customHeight="false" outlineLevel="0" collapsed="false">
      <c r="A225" s="45"/>
      <c r="B225" s="39"/>
      <c r="C225" s="43"/>
      <c r="D225" s="43"/>
      <c r="E225" s="39"/>
      <c r="F225" s="39"/>
      <c r="G225" s="39"/>
      <c r="H225" s="39"/>
      <c r="I225" s="43"/>
    </row>
    <row r="226" customFormat="false" ht="12.75" hidden="false" customHeight="false" outlineLevel="0" collapsed="false">
      <c r="A226" s="45"/>
      <c r="B226" s="39"/>
      <c r="C226" s="43"/>
      <c r="D226" s="43"/>
      <c r="E226" s="39"/>
      <c r="F226" s="39"/>
      <c r="G226" s="39"/>
      <c r="H226" s="39"/>
      <c r="I226" s="43"/>
    </row>
    <row r="227" customFormat="false" ht="12.75" hidden="false" customHeight="false" outlineLevel="0" collapsed="false">
      <c r="A227" s="45"/>
      <c r="B227" s="39"/>
      <c r="C227" s="43"/>
      <c r="D227" s="43"/>
      <c r="E227" s="39"/>
      <c r="F227" s="39"/>
      <c r="G227" s="39"/>
      <c r="H227" s="39"/>
      <c r="I227" s="43"/>
    </row>
    <row r="228" customFormat="false" ht="12.75" hidden="false" customHeight="false" outlineLevel="0" collapsed="false">
      <c r="A228" s="45"/>
      <c r="B228" s="39"/>
      <c r="C228" s="43"/>
      <c r="D228" s="43"/>
      <c r="E228" s="39"/>
      <c r="F228" s="39"/>
      <c r="G228" s="39"/>
      <c r="H228" s="39"/>
      <c r="I228" s="43"/>
    </row>
    <row r="229" customFormat="false" ht="12.75" hidden="false" customHeight="false" outlineLevel="0" collapsed="false">
      <c r="A229" s="45"/>
      <c r="B229" s="39"/>
      <c r="C229" s="43"/>
      <c r="D229" s="43"/>
      <c r="E229" s="39"/>
      <c r="F229" s="39"/>
      <c r="G229" s="39"/>
      <c r="H229" s="39"/>
      <c r="I229" s="43"/>
    </row>
    <row r="230" customFormat="false" ht="12.75" hidden="false" customHeight="false" outlineLevel="0" collapsed="false">
      <c r="A230" s="45"/>
      <c r="B230" s="39"/>
      <c r="C230" s="43"/>
      <c r="D230" s="43"/>
      <c r="E230" s="39"/>
      <c r="F230" s="39"/>
      <c r="G230" s="39"/>
      <c r="H230" s="39"/>
      <c r="I230" s="43"/>
    </row>
    <row r="231" customFormat="false" ht="12.75" hidden="false" customHeight="false" outlineLevel="0" collapsed="false">
      <c r="A231" s="45"/>
      <c r="B231" s="39"/>
      <c r="C231" s="43"/>
      <c r="D231" s="43"/>
      <c r="E231" s="39"/>
      <c r="F231" s="39"/>
      <c r="G231" s="39"/>
      <c r="H231" s="39"/>
      <c r="I231" s="43"/>
    </row>
    <row r="232" customFormat="false" ht="12.75" hidden="false" customHeight="false" outlineLevel="0" collapsed="false">
      <c r="A232" s="45"/>
      <c r="B232" s="39"/>
      <c r="C232" s="43"/>
      <c r="D232" s="43"/>
      <c r="E232" s="39"/>
      <c r="F232" s="39"/>
      <c r="G232" s="39"/>
      <c r="H232" s="39"/>
      <c r="I232" s="43"/>
    </row>
    <row r="233" customFormat="false" ht="12.75" hidden="false" customHeight="false" outlineLevel="0" collapsed="false">
      <c r="A233" s="45"/>
      <c r="B233" s="39"/>
      <c r="C233" s="43"/>
      <c r="D233" s="43"/>
      <c r="E233" s="39"/>
      <c r="F233" s="39"/>
      <c r="G233" s="39"/>
      <c r="H233" s="39"/>
      <c r="I233" s="43"/>
    </row>
    <row r="234" customFormat="false" ht="12.75" hidden="false" customHeight="false" outlineLevel="0" collapsed="false">
      <c r="A234" s="45"/>
      <c r="B234" s="39"/>
      <c r="C234" s="43"/>
      <c r="D234" s="43"/>
      <c r="E234" s="39"/>
      <c r="F234" s="39"/>
      <c r="G234" s="39"/>
      <c r="H234" s="39"/>
      <c r="I234" s="43"/>
    </row>
    <row r="235" customFormat="false" ht="12.75" hidden="false" customHeight="false" outlineLevel="0" collapsed="false">
      <c r="A235" s="45"/>
      <c r="B235" s="39"/>
      <c r="C235" s="43"/>
      <c r="D235" s="43"/>
      <c r="E235" s="39"/>
      <c r="F235" s="39"/>
      <c r="G235" s="39"/>
      <c r="H235" s="39"/>
      <c r="I235" s="43"/>
    </row>
    <row r="236" customFormat="false" ht="12.75" hidden="false" customHeight="false" outlineLevel="0" collapsed="false">
      <c r="A236" s="45"/>
      <c r="B236" s="39"/>
      <c r="C236" s="43"/>
      <c r="D236" s="43"/>
      <c r="E236" s="39"/>
      <c r="F236" s="39"/>
      <c r="G236" s="39"/>
      <c r="H236" s="39"/>
      <c r="I236" s="43"/>
    </row>
    <row r="237" customFormat="false" ht="12.75" hidden="false" customHeight="false" outlineLevel="0" collapsed="false">
      <c r="A237" s="45"/>
      <c r="B237" s="39"/>
      <c r="C237" s="43"/>
      <c r="D237" s="43"/>
      <c r="E237" s="39"/>
      <c r="F237" s="39"/>
      <c r="G237" s="39"/>
      <c r="H237" s="39"/>
      <c r="I237" s="43"/>
    </row>
    <row r="238" customFormat="false" ht="12.75" hidden="false" customHeight="false" outlineLevel="0" collapsed="false">
      <c r="A238" s="45"/>
      <c r="B238" s="39"/>
      <c r="C238" s="43"/>
      <c r="D238" s="43"/>
      <c r="E238" s="39"/>
      <c r="F238" s="39"/>
      <c r="G238" s="39"/>
      <c r="H238" s="39"/>
      <c r="I238" s="43"/>
    </row>
    <row r="239" customFormat="false" ht="12.75" hidden="false" customHeight="false" outlineLevel="0" collapsed="false">
      <c r="A239" s="45"/>
      <c r="B239" s="39"/>
      <c r="C239" s="43"/>
      <c r="D239" s="43"/>
      <c r="E239" s="39"/>
      <c r="F239" s="39"/>
      <c r="G239" s="39"/>
      <c r="H239" s="39"/>
      <c r="I239" s="43"/>
    </row>
    <row r="240" customFormat="false" ht="12.75" hidden="false" customHeight="false" outlineLevel="0" collapsed="false">
      <c r="A240" s="45"/>
      <c r="B240" s="39"/>
      <c r="C240" s="43"/>
      <c r="D240" s="43"/>
      <c r="E240" s="39"/>
      <c r="F240" s="39"/>
      <c r="G240" s="39"/>
      <c r="H240" s="39"/>
      <c r="I240" s="43"/>
    </row>
    <row r="241" customFormat="false" ht="12.75" hidden="false" customHeight="false" outlineLevel="0" collapsed="false">
      <c r="A241" s="45"/>
      <c r="B241" s="39"/>
      <c r="C241" s="43"/>
      <c r="D241" s="43"/>
      <c r="E241" s="39"/>
      <c r="F241" s="39"/>
      <c r="G241" s="39"/>
      <c r="H241" s="39"/>
      <c r="I241" s="43"/>
    </row>
    <row r="242" customFormat="false" ht="12.75" hidden="false" customHeight="false" outlineLevel="0" collapsed="false">
      <c r="A242" s="45"/>
      <c r="B242" s="39"/>
      <c r="C242" s="43"/>
      <c r="D242" s="43"/>
      <c r="E242" s="39"/>
      <c r="F242" s="39"/>
      <c r="G242" s="39"/>
      <c r="H242" s="39"/>
      <c r="I242" s="43"/>
    </row>
    <row r="243" customFormat="false" ht="12.75" hidden="false" customHeight="false" outlineLevel="0" collapsed="false">
      <c r="A243" s="45"/>
      <c r="B243" s="39"/>
      <c r="C243" s="43"/>
      <c r="D243" s="43"/>
      <c r="E243" s="39"/>
      <c r="F243" s="39"/>
      <c r="G243" s="39"/>
      <c r="H243" s="39"/>
      <c r="I243" s="43"/>
    </row>
    <row r="244" customFormat="false" ht="12.75" hidden="false" customHeight="false" outlineLevel="0" collapsed="false">
      <c r="A244" s="45"/>
      <c r="B244" s="39"/>
      <c r="C244" s="43"/>
      <c r="D244" s="43"/>
      <c r="E244" s="39"/>
      <c r="F244" s="39"/>
      <c r="G244" s="39"/>
      <c r="H244" s="39"/>
      <c r="I244" s="43"/>
    </row>
    <row r="245" customFormat="false" ht="12.75" hidden="false" customHeight="false" outlineLevel="0" collapsed="false">
      <c r="A245" s="45"/>
      <c r="B245" s="39"/>
      <c r="C245" s="43"/>
      <c r="D245" s="43"/>
      <c r="E245" s="39"/>
      <c r="F245" s="39"/>
      <c r="G245" s="39"/>
      <c r="H245" s="39"/>
      <c r="I245" s="43"/>
    </row>
    <row r="246" customFormat="false" ht="12.75" hidden="false" customHeight="false" outlineLevel="0" collapsed="false">
      <c r="A246" s="45"/>
      <c r="B246" s="39"/>
      <c r="C246" s="43"/>
      <c r="D246" s="43"/>
      <c r="E246" s="39"/>
      <c r="F246" s="39"/>
      <c r="G246" s="39"/>
      <c r="H246" s="39"/>
      <c r="I246" s="43"/>
    </row>
    <row r="247" customFormat="false" ht="12.75" hidden="false" customHeight="false" outlineLevel="0" collapsed="false">
      <c r="A247" s="45"/>
      <c r="B247" s="39"/>
      <c r="C247" s="43"/>
      <c r="D247" s="43"/>
      <c r="E247" s="39"/>
      <c r="F247" s="39"/>
      <c r="G247" s="39"/>
      <c r="H247" s="39"/>
      <c r="I247" s="43"/>
    </row>
    <row r="248" customFormat="false" ht="12.75" hidden="false" customHeight="false" outlineLevel="0" collapsed="false">
      <c r="A248" s="45"/>
      <c r="B248" s="39"/>
      <c r="C248" s="43"/>
      <c r="D248" s="43"/>
      <c r="E248" s="39"/>
      <c r="F248" s="39"/>
      <c r="G248" s="39"/>
      <c r="H248" s="39"/>
      <c r="I248" s="43"/>
    </row>
    <row r="249" customFormat="false" ht="12.75" hidden="false" customHeight="false" outlineLevel="0" collapsed="false">
      <c r="A249" s="45"/>
      <c r="B249" s="39"/>
      <c r="C249" s="43"/>
      <c r="D249" s="43"/>
      <c r="E249" s="39"/>
      <c r="F249" s="39"/>
      <c r="G249" s="39"/>
      <c r="H249" s="39"/>
      <c r="I249" s="43"/>
    </row>
    <row r="250" customFormat="false" ht="12.75" hidden="false" customHeight="false" outlineLevel="0" collapsed="false">
      <c r="A250" s="45"/>
      <c r="B250" s="39"/>
      <c r="C250" s="43"/>
      <c r="D250" s="43"/>
      <c r="E250" s="39"/>
      <c r="F250" s="39"/>
      <c r="G250" s="39"/>
      <c r="H250" s="39"/>
      <c r="I250" s="43"/>
    </row>
    <row r="251" customFormat="false" ht="12.75" hidden="false" customHeight="false" outlineLevel="0" collapsed="false">
      <c r="A251" s="45"/>
      <c r="B251" s="39"/>
      <c r="C251" s="43"/>
      <c r="D251" s="43"/>
      <c r="E251" s="39"/>
      <c r="F251" s="39"/>
      <c r="G251" s="39"/>
      <c r="H251" s="39"/>
      <c r="I251" s="43"/>
    </row>
    <row r="252" customFormat="false" ht="12.75" hidden="false" customHeight="false" outlineLevel="0" collapsed="false">
      <c r="A252" s="45"/>
      <c r="B252" s="39"/>
      <c r="C252" s="43"/>
      <c r="D252" s="43"/>
      <c r="E252" s="39"/>
      <c r="F252" s="39"/>
      <c r="G252" s="39"/>
      <c r="H252" s="39"/>
      <c r="I252" s="43"/>
    </row>
    <row r="253" customFormat="false" ht="12.75" hidden="false" customHeight="false" outlineLevel="0" collapsed="false">
      <c r="A253" s="45"/>
      <c r="B253" s="39"/>
      <c r="C253" s="43"/>
      <c r="D253" s="43"/>
      <c r="E253" s="39"/>
      <c r="F253" s="39"/>
      <c r="G253" s="39"/>
      <c r="H253" s="39"/>
      <c r="I253" s="43"/>
    </row>
    <row r="254" customFormat="false" ht="12.75" hidden="false" customHeight="false" outlineLevel="0" collapsed="false">
      <c r="A254" s="45"/>
      <c r="B254" s="39"/>
      <c r="C254" s="43"/>
      <c r="D254" s="43"/>
      <c r="E254" s="39"/>
      <c r="F254" s="39"/>
      <c r="G254" s="39"/>
      <c r="H254" s="39"/>
      <c r="I254" s="43"/>
    </row>
    <row r="255" customFormat="false" ht="12.75" hidden="false" customHeight="false" outlineLevel="0" collapsed="false">
      <c r="A255" s="45"/>
      <c r="B255" s="39"/>
      <c r="C255" s="43"/>
      <c r="D255" s="43"/>
      <c r="E255" s="39"/>
      <c r="F255" s="39"/>
      <c r="G255" s="39"/>
      <c r="H255" s="39"/>
      <c r="I255" s="43"/>
    </row>
    <row r="256" customFormat="false" ht="12.75" hidden="false" customHeight="false" outlineLevel="0" collapsed="false">
      <c r="A256" s="45"/>
      <c r="B256" s="39"/>
      <c r="C256" s="43"/>
      <c r="D256" s="43"/>
      <c r="E256" s="39"/>
      <c r="F256" s="39"/>
      <c r="G256" s="39"/>
      <c r="H256" s="39"/>
      <c r="I256" s="43"/>
    </row>
    <row r="257" customFormat="false" ht="12.75" hidden="false" customHeight="false" outlineLevel="0" collapsed="false">
      <c r="A257" s="45"/>
      <c r="B257" s="39"/>
      <c r="C257" s="43"/>
      <c r="D257" s="43"/>
      <c r="E257" s="39"/>
      <c r="F257" s="39"/>
      <c r="G257" s="39"/>
      <c r="H257" s="39"/>
      <c r="I257" s="43"/>
    </row>
    <row r="258" customFormat="false" ht="12.75" hidden="false" customHeight="false" outlineLevel="0" collapsed="false">
      <c r="A258" s="45"/>
      <c r="B258" s="39"/>
      <c r="C258" s="43"/>
      <c r="D258" s="43"/>
      <c r="E258" s="39"/>
      <c r="F258" s="39"/>
      <c r="G258" s="39"/>
      <c r="H258" s="39"/>
      <c r="I258" s="43"/>
    </row>
    <row r="259" customFormat="false" ht="12.75" hidden="false" customHeight="false" outlineLevel="0" collapsed="false">
      <c r="A259" s="45"/>
      <c r="B259" s="39"/>
      <c r="C259" s="43"/>
      <c r="D259" s="43"/>
      <c r="E259" s="39"/>
      <c r="F259" s="39"/>
      <c r="G259" s="39"/>
      <c r="H259" s="39"/>
      <c r="I259" s="43"/>
    </row>
    <row r="260" customFormat="false" ht="12.75" hidden="false" customHeight="false" outlineLevel="0" collapsed="false">
      <c r="A260" s="45"/>
      <c r="B260" s="39"/>
      <c r="C260" s="43"/>
      <c r="D260" s="43"/>
      <c r="E260" s="39"/>
      <c r="F260" s="39"/>
      <c r="G260" s="39"/>
      <c r="H260" s="39"/>
      <c r="I260" s="43"/>
    </row>
    <row r="261" customFormat="false" ht="12.75" hidden="false" customHeight="false" outlineLevel="0" collapsed="false">
      <c r="A261" s="45"/>
      <c r="B261" s="39"/>
      <c r="C261" s="43"/>
      <c r="D261" s="43"/>
      <c r="E261" s="39"/>
      <c r="F261" s="39"/>
      <c r="G261" s="39"/>
      <c r="H261" s="39"/>
      <c r="I261" s="43"/>
    </row>
    <row r="262" customFormat="false" ht="12.75" hidden="false" customHeight="false" outlineLevel="0" collapsed="false">
      <c r="A262" s="45"/>
      <c r="B262" s="39"/>
      <c r="C262" s="43"/>
      <c r="D262" s="43"/>
      <c r="E262" s="39"/>
      <c r="F262" s="39"/>
      <c r="G262" s="39"/>
      <c r="H262" s="39"/>
      <c r="I262" s="43"/>
    </row>
    <row r="263" customFormat="false" ht="12.75" hidden="false" customHeight="false" outlineLevel="0" collapsed="false">
      <c r="A263" s="45"/>
      <c r="B263" s="39"/>
      <c r="C263" s="43"/>
      <c r="D263" s="43"/>
      <c r="E263" s="39"/>
      <c r="F263" s="39"/>
      <c r="G263" s="39"/>
      <c r="H263" s="39"/>
      <c r="I263" s="43"/>
    </row>
    <row r="264" customFormat="false" ht="12.75" hidden="false" customHeight="false" outlineLevel="0" collapsed="false">
      <c r="A264" s="45"/>
      <c r="B264" s="39"/>
      <c r="C264" s="43"/>
      <c r="D264" s="43"/>
      <c r="E264" s="39"/>
      <c r="F264" s="39"/>
      <c r="G264" s="39"/>
      <c r="H264" s="39"/>
      <c r="I264" s="43"/>
    </row>
    <row r="265" customFormat="false" ht="12.75" hidden="false" customHeight="false" outlineLevel="0" collapsed="false">
      <c r="A265" s="45"/>
      <c r="B265" s="39"/>
      <c r="C265" s="43"/>
      <c r="D265" s="43"/>
      <c r="E265" s="39"/>
      <c r="F265" s="39"/>
      <c r="G265" s="39"/>
      <c r="H265" s="39"/>
      <c r="I265" s="43"/>
    </row>
    <row r="266" customFormat="false" ht="12.75" hidden="false" customHeight="false" outlineLevel="0" collapsed="false">
      <c r="A266" s="45"/>
      <c r="B266" s="39"/>
      <c r="C266" s="43"/>
      <c r="D266" s="43"/>
      <c r="E266" s="39"/>
      <c r="F266" s="39"/>
      <c r="G266" s="39"/>
      <c r="H266" s="39"/>
      <c r="I266" s="43"/>
    </row>
    <row r="267" customFormat="false" ht="12.75" hidden="false" customHeight="false" outlineLevel="0" collapsed="false">
      <c r="A267" s="45"/>
      <c r="B267" s="39"/>
      <c r="C267" s="43"/>
      <c r="D267" s="43"/>
      <c r="E267" s="39"/>
      <c r="F267" s="39"/>
      <c r="G267" s="39"/>
      <c r="H267" s="39"/>
      <c r="I267" s="43"/>
    </row>
    <row r="268" customFormat="false" ht="12.75" hidden="false" customHeight="false" outlineLevel="0" collapsed="false">
      <c r="A268" s="45"/>
      <c r="B268" s="39"/>
      <c r="C268" s="43"/>
      <c r="D268" s="43"/>
      <c r="E268" s="39"/>
      <c r="F268" s="39"/>
      <c r="G268" s="39"/>
      <c r="H268" s="39"/>
      <c r="I268" s="43"/>
    </row>
    <row r="269" customFormat="false" ht="12.75" hidden="false" customHeight="false" outlineLevel="0" collapsed="false">
      <c r="A269" s="45"/>
      <c r="B269" s="39"/>
      <c r="C269" s="43"/>
      <c r="D269" s="43"/>
      <c r="E269" s="39"/>
      <c r="F269" s="39"/>
      <c r="G269" s="39"/>
      <c r="H269" s="39"/>
      <c r="I269" s="43"/>
    </row>
    <row r="270" customFormat="false" ht="12.75" hidden="false" customHeight="false" outlineLevel="0" collapsed="false">
      <c r="A270" s="45"/>
      <c r="B270" s="39"/>
      <c r="C270" s="43"/>
      <c r="D270" s="43"/>
      <c r="E270" s="39"/>
      <c r="F270" s="39"/>
      <c r="G270" s="39"/>
      <c r="H270" s="39"/>
      <c r="I270" s="43"/>
    </row>
    <row r="271" customFormat="false" ht="12.75" hidden="false" customHeight="false" outlineLevel="0" collapsed="false">
      <c r="A271" s="45"/>
      <c r="B271" s="39"/>
      <c r="C271" s="43"/>
      <c r="D271" s="43"/>
      <c r="E271" s="39"/>
      <c r="F271" s="39"/>
      <c r="G271" s="39"/>
      <c r="H271" s="39"/>
      <c r="I271" s="43"/>
    </row>
    <row r="272" customFormat="false" ht="12.75" hidden="false" customHeight="false" outlineLevel="0" collapsed="false">
      <c r="A272" s="45"/>
      <c r="B272" s="39"/>
      <c r="C272" s="43"/>
      <c r="D272" s="43"/>
      <c r="E272" s="39"/>
      <c r="F272" s="39"/>
      <c r="G272" s="39"/>
      <c r="H272" s="39"/>
      <c r="I272" s="43"/>
    </row>
    <row r="273" customFormat="false" ht="12.75" hidden="false" customHeight="false" outlineLevel="0" collapsed="false">
      <c r="A273" s="45"/>
      <c r="B273" s="39"/>
      <c r="C273" s="43"/>
      <c r="D273" s="43"/>
      <c r="E273" s="39"/>
      <c r="F273" s="39"/>
      <c r="G273" s="39"/>
      <c r="H273" s="39"/>
      <c r="I273" s="43"/>
    </row>
    <row r="274" customFormat="false" ht="12.75" hidden="false" customHeight="false" outlineLevel="0" collapsed="false">
      <c r="A274" s="45"/>
      <c r="B274" s="39"/>
      <c r="C274" s="43"/>
      <c r="D274" s="43"/>
      <c r="E274" s="39"/>
      <c r="F274" s="39"/>
      <c r="G274" s="39"/>
      <c r="H274" s="39"/>
      <c r="I274" s="43"/>
    </row>
    <row r="275" customFormat="false" ht="12.75" hidden="false" customHeight="false" outlineLevel="0" collapsed="false">
      <c r="A275" s="45"/>
      <c r="B275" s="39"/>
      <c r="C275" s="43"/>
      <c r="D275" s="43"/>
      <c r="E275" s="39"/>
      <c r="F275" s="39"/>
      <c r="G275" s="39"/>
      <c r="H275" s="39"/>
      <c r="I275" s="43"/>
    </row>
    <row r="276" customFormat="false" ht="12.75" hidden="false" customHeight="false" outlineLevel="0" collapsed="false">
      <c r="A276" s="45"/>
      <c r="B276" s="39"/>
      <c r="C276" s="43"/>
      <c r="D276" s="43"/>
      <c r="E276" s="39"/>
      <c r="F276" s="39"/>
      <c r="G276" s="39"/>
      <c r="H276" s="39"/>
      <c r="I276" s="43"/>
    </row>
    <row r="277" customFormat="false" ht="12.75" hidden="false" customHeight="false" outlineLevel="0" collapsed="false">
      <c r="A277" s="45"/>
      <c r="B277" s="39"/>
      <c r="C277" s="43"/>
      <c r="D277" s="43"/>
      <c r="E277" s="39"/>
      <c r="F277" s="39"/>
      <c r="G277" s="39"/>
      <c r="H277" s="39"/>
      <c r="I277" s="43"/>
    </row>
    <row r="278" customFormat="false" ht="12.75" hidden="false" customHeight="false" outlineLevel="0" collapsed="false">
      <c r="A278" s="45"/>
      <c r="B278" s="39"/>
      <c r="C278" s="43"/>
      <c r="D278" s="43"/>
      <c r="E278" s="39"/>
      <c r="F278" s="39"/>
      <c r="G278" s="39"/>
      <c r="H278" s="39"/>
      <c r="I278" s="43"/>
    </row>
    <row r="279" customFormat="false" ht="12.75" hidden="false" customHeight="false" outlineLevel="0" collapsed="false">
      <c r="A279" s="45"/>
      <c r="B279" s="39"/>
      <c r="C279" s="43"/>
      <c r="D279" s="43"/>
      <c r="E279" s="39"/>
      <c r="F279" s="39"/>
      <c r="G279" s="39"/>
      <c r="H279" s="39"/>
      <c r="I279" s="43"/>
    </row>
    <row r="280" customFormat="false" ht="12.75" hidden="false" customHeight="false" outlineLevel="0" collapsed="false">
      <c r="A280" s="45"/>
      <c r="B280" s="39"/>
      <c r="C280" s="43"/>
      <c r="D280" s="43"/>
      <c r="E280" s="39"/>
      <c r="F280" s="39"/>
      <c r="G280" s="39"/>
      <c r="H280" s="39"/>
      <c r="I280" s="43"/>
    </row>
    <row r="281" customFormat="false" ht="12.75" hidden="false" customHeight="false" outlineLevel="0" collapsed="false">
      <c r="A281" s="45"/>
      <c r="B281" s="39"/>
      <c r="C281" s="43"/>
      <c r="D281" s="43"/>
      <c r="E281" s="39"/>
      <c r="F281" s="39"/>
      <c r="G281" s="39"/>
      <c r="H281" s="39"/>
      <c r="I281" s="43"/>
    </row>
    <row r="282" customFormat="false" ht="12.75" hidden="false" customHeight="false" outlineLevel="0" collapsed="false">
      <c r="A282" s="45"/>
      <c r="B282" s="39"/>
      <c r="C282" s="43"/>
      <c r="D282" s="43"/>
      <c r="E282" s="39"/>
      <c r="F282" s="39"/>
      <c r="G282" s="39"/>
      <c r="H282" s="39"/>
      <c r="I282" s="43"/>
    </row>
    <row r="283" customFormat="false" ht="12.75" hidden="false" customHeight="false" outlineLevel="0" collapsed="false">
      <c r="A283" s="45"/>
      <c r="B283" s="39"/>
      <c r="C283" s="43"/>
      <c r="D283" s="43"/>
      <c r="E283" s="39"/>
      <c r="F283" s="39"/>
      <c r="G283" s="39"/>
      <c r="H283" s="39"/>
      <c r="I283" s="43"/>
    </row>
    <row r="284" customFormat="false" ht="12.75" hidden="false" customHeight="false" outlineLevel="0" collapsed="false">
      <c r="A284" s="45"/>
      <c r="B284" s="39"/>
      <c r="C284" s="43"/>
      <c r="D284" s="43"/>
      <c r="E284" s="39"/>
      <c r="F284" s="39"/>
      <c r="G284" s="39"/>
      <c r="H284" s="39"/>
      <c r="I284" s="43"/>
    </row>
    <row r="285" customFormat="false" ht="12.75" hidden="false" customHeight="false" outlineLevel="0" collapsed="false">
      <c r="A285" s="45"/>
      <c r="B285" s="39"/>
      <c r="C285" s="43"/>
      <c r="D285" s="43"/>
      <c r="E285" s="39"/>
      <c r="F285" s="39"/>
      <c r="G285" s="39"/>
      <c r="H285" s="39"/>
      <c r="I285" s="43"/>
    </row>
    <row r="286" customFormat="false" ht="12.75" hidden="false" customHeight="false" outlineLevel="0" collapsed="false">
      <c r="A286" s="45"/>
      <c r="B286" s="39"/>
      <c r="C286" s="43"/>
      <c r="D286" s="43"/>
      <c r="E286" s="39"/>
      <c r="F286" s="39"/>
      <c r="G286" s="39"/>
      <c r="H286" s="39"/>
      <c r="I286" s="43"/>
    </row>
    <row r="287" customFormat="false" ht="12.75" hidden="false" customHeight="false" outlineLevel="0" collapsed="false">
      <c r="A287" s="45"/>
      <c r="B287" s="39"/>
      <c r="C287" s="43"/>
      <c r="D287" s="43"/>
      <c r="E287" s="39"/>
      <c r="F287" s="39"/>
      <c r="G287" s="39"/>
      <c r="H287" s="39"/>
      <c r="I287" s="43"/>
    </row>
    <row r="288" customFormat="false" ht="12.75" hidden="false" customHeight="false" outlineLevel="0" collapsed="false">
      <c r="A288" s="45"/>
      <c r="B288" s="39"/>
      <c r="C288" s="43"/>
      <c r="D288" s="43"/>
      <c r="E288" s="39"/>
      <c r="F288" s="39"/>
      <c r="G288" s="39"/>
      <c r="H288" s="39"/>
      <c r="I288" s="43"/>
    </row>
    <row r="289" customFormat="false" ht="12.75" hidden="false" customHeight="false" outlineLevel="0" collapsed="false">
      <c r="A289" s="45"/>
      <c r="B289" s="39"/>
      <c r="C289" s="43"/>
      <c r="D289" s="43"/>
      <c r="E289" s="39"/>
      <c r="F289" s="39"/>
      <c r="G289" s="39"/>
      <c r="H289" s="39"/>
      <c r="I289" s="43"/>
    </row>
    <row r="290" customFormat="false" ht="12.75" hidden="false" customHeight="false" outlineLevel="0" collapsed="false">
      <c r="A290" s="45"/>
      <c r="B290" s="39"/>
      <c r="C290" s="43"/>
      <c r="D290" s="43"/>
      <c r="E290" s="39"/>
      <c r="F290" s="39"/>
      <c r="G290" s="39"/>
      <c r="H290" s="39"/>
      <c r="I290" s="43"/>
    </row>
    <row r="291" customFormat="false" ht="12.75" hidden="false" customHeight="false" outlineLevel="0" collapsed="false">
      <c r="A291" s="45"/>
      <c r="B291" s="39"/>
      <c r="C291" s="43"/>
      <c r="D291" s="43"/>
      <c r="E291" s="39"/>
      <c r="F291" s="39"/>
      <c r="G291" s="39"/>
      <c r="H291" s="39"/>
      <c r="I291" s="43"/>
    </row>
    <row r="292" customFormat="false" ht="12.75" hidden="false" customHeight="false" outlineLevel="0" collapsed="false">
      <c r="A292" s="45"/>
      <c r="B292" s="39"/>
      <c r="C292" s="43"/>
      <c r="D292" s="43"/>
      <c r="E292" s="39"/>
      <c r="F292" s="39"/>
      <c r="G292" s="39"/>
      <c r="H292" s="39"/>
      <c r="I292" s="43"/>
    </row>
    <row r="293" customFormat="false" ht="12.75" hidden="false" customHeight="false" outlineLevel="0" collapsed="false">
      <c r="A293" s="45"/>
      <c r="B293" s="39"/>
      <c r="C293" s="43"/>
      <c r="D293" s="43"/>
      <c r="E293" s="39"/>
      <c r="F293" s="39"/>
      <c r="G293" s="39"/>
      <c r="H293" s="39"/>
      <c r="I293" s="43"/>
    </row>
    <row r="294" customFormat="false" ht="12.75" hidden="false" customHeight="false" outlineLevel="0" collapsed="false">
      <c r="A294" s="45"/>
      <c r="B294" s="39"/>
      <c r="C294" s="43"/>
      <c r="D294" s="43"/>
      <c r="E294" s="39"/>
      <c r="F294" s="39"/>
      <c r="G294" s="39"/>
      <c r="H294" s="39"/>
      <c r="I294" s="43"/>
    </row>
    <row r="295" customFormat="false" ht="12.75" hidden="false" customHeight="false" outlineLevel="0" collapsed="false">
      <c r="A295" s="45"/>
      <c r="B295" s="39"/>
      <c r="C295" s="43"/>
      <c r="D295" s="43"/>
      <c r="E295" s="39"/>
      <c r="F295" s="39"/>
      <c r="G295" s="39"/>
      <c r="H295" s="39"/>
      <c r="I295" s="43"/>
    </row>
    <row r="296" customFormat="false" ht="12.75" hidden="false" customHeight="false" outlineLevel="0" collapsed="false">
      <c r="A296" s="45"/>
      <c r="B296" s="39"/>
      <c r="C296" s="43"/>
      <c r="D296" s="43"/>
      <c r="E296" s="39"/>
      <c r="F296" s="39"/>
      <c r="G296" s="39"/>
      <c r="H296" s="39"/>
      <c r="I296" s="43"/>
    </row>
    <row r="297" customFormat="false" ht="12.75" hidden="false" customHeight="false" outlineLevel="0" collapsed="false">
      <c r="A297" s="45"/>
      <c r="B297" s="39"/>
      <c r="C297" s="43"/>
      <c r="D297" s="43"/>
      <c r="E297" s="39"/>
      <c r="F297" s="39"/>
      <c r="G297" s="39"/>
      <c r="H297" s="39"/>
      <c r="I297" s="43"/>
    </row>
    <row r="298" customFormat="false" ht="12.75" hidden="false" customHeight="false" outlineLevel="0" collapsed="false">
      <c r="A298" s="45"/>
      <c r="B298" s="39"/>
      <c r="C298" s="43"/>
      <c r="D298" s="43"/>
      <c r="E298" s="39"/>
      <c r="F298" s="39"/>
      <c r="G298" s="39"/>
      <c r="H298" s="39"/>
      <c r="I298" s="43"/>
    </row>
    <row r="299" customFormat="false" ht="12.75" hidden="false" customHeight="false" outlineLevel="0" collapsed="false">
      <c r="A299" s="45"/>
      <c r="B299" s="39"/>
      <c r="C299" s="43"/>
      <c r="D299" s="43"/>
      <c r="E299" s="39"/>
      <c r="F299" s="39"/>
      <c r="G299" s="39"/>
      <c r="H299" s="39"/>
      <c r="I299" s="43"/>
    </row>
    <row r="300" customFormat="false" ht="12.75" hidden="false" customHeight="false" outlineLevel="0" collapsed="false">
      <c r="A300" s="45"/>
      <c r="B300" s="39"/>
      <c r="C300" s="43"/>
      <c r="D300" s="43"/>
      <c r="E300" s="39"/>
      <c r="F300" s="39"/>
      <c r="G300" s="39"/>
      <c r="H300" s="39"/>
      <c r="I300" s="43"/>
    </row>
    <row r="301" customFormat="false" ht="12.75" hidden="false" customHeight="false" outlineLevel="0" collapsed="false">
      <c r="A301" s="45"/>
      <c r="B301" s="39"/>
      <c r="C301" s="43"/>
      <c r="D301" s="43"/>
      <c r="E301" s="39"/>
      <c r="F301" s="39"/>
      <c r="G301" s="39"/>
      <c r="H301" s="39"/>
      <c r="I301" s="43"/>
    </row>
    <row r="302" customFormat="false" ht="12.75" hidden="false" customHeight="false" outlineLevel="0" collapsed="false">
      <c r="A302" s="45"/>
      <c r="B302" s="39"/>
      <c r="C302" s="43"/>
      <c r="D302" s="43"/>
      <c r="E302" s="39"/>
      <c r="F302" s="39"/>
      <c r="G302" s="39"/>
      <c r="H302" s="39"/>
      <c r="I302" s="43"/>
    </row>
    <row r="303" customFormat="false" ht="12.75" hidden="false" customHeight="false" outlineLevel="0" collapsed="false">
      <c r="A303" s="45"/>
      <c r="B303" s="39"/>
      <c r="C303" s="43"/>
      <c r="D303" s="43"/>
      <c r="E303" s="39"/>
      <c r="F303" s="39"/>
      <c r="G303" s="39"/>
      <c r="H303" s="39"/>
      <c r="I303" s="43"/>
    </row>
    <row r="304" customFormat="false" ht="12.75" hidden="false" customHeight="false" outlineLevel="0" collapsed="false">
      <c r="A304" s="45"/>
      <c r="B304" s="39"/>
      <c r="C304" s="43"/>
      <c r="D304" s="43"/>
      <c r="E304" s="39"/>
      <c r="F304" s="39"/>
      <c r="G304" s="39"/>
      <c r="H304" s="39"/>
      <c r="I304" s="43"/>
    </row>
    <row r="305" customFormat="false" ht="12.75" hidden="false" customHeight="false" outlineLevel="0" collapsed="false">
      <c r="A305" s="45"/>
      <c r="B305" s="39"/>
      <c r="C305" s="43"/>
      <c r="D305" s="43"/>
      <c r="E305" s="39"/>
      <c r="F305" s="39"/>
      <c r="G305" s="39"/>
      <c r="H305" s="39"/>
      <c r="I305" s="43"/>
    </row>
    <row r="306" customFormat="false" ht="12.75" hidden="false" customHeight="false" outlineLevel="0" collapsed="false">
      <c r="A306" s="45"/>
      <c r="B306" s="39"/>
      <c r="C306" s="43"/>
      <c r="D306" s="43"/>
      <c r="E306" s="39"/>
      <c r="F306" s="39"/>
      <c r="G306" s="39"/>
      <c r="H306" s="39"/>
      <c r="I306" s="43"/>
    </row>
    <row r="307" customFormat="false" ht="12.75" hidden="false" customHeight="false" outlineLevel="0" collapsed="false">
      <c r="A307" s="45"/>
      <c r="B307" s="39"/>
      <c r="C307" s="43"/>
      <c r="D307" s="43"/>
      <c r="E307" s="39"/>
      <c r="F307" s="39"/>
      <c r="G307" s="39"/>
      <c r="H307" s="39"/>
      <c r="I307" s="43"/>
    </row>
    <row r="308" customFormat="false" ht="12.75" hidden="false" customHeight="false" outlineLevel="0" collapsed="false">
      <c r="A308" s="45"/>
      <c r="B308" s="39"/>
      <c r="C308" s="43"/>
      <c r="D308" s="43"/>
      <c r="E308" s="39"/>
      <c r="F308" s="39"/>
      <c r="G308" s="39"/>
      <c r="H308" s="39"/>
      <c r="I308" s="43"/>
    </row>
    <row r="309" customFormat="false" ht="12.75" hidden="false" customHeight="false" outlineLevel="0" collapsed="false">
      <c r="A309" s="45"/>
      <c r="B309" s="39"/>
      <c r="C309" s="43"/>
      <c r="D309" s="43"/>
      <c r="E309" s="39"/>
      <c r="F309" s="39"/>
      <c r="G309" s="39"/>
      <c r="H309" s="39"/>
      <c r="I309" s="43"/>
    </row>
    <row r="310" customFormat="false" ht="12.75" hidden="false" customHeight="false" outlineLevel="0" collapsed="false">
      <c r="A310" s="45"/>
      <c r="B310" s="39"/>
      <c r="C310" s="43"/>
      <c r="D310" s="43"/>
      <c r="E310" s="39"/>
      <c r="F310" s="39"/>
      <c r="G310" s="39"/>
      <c r="H310" s="39"/>
      <c r="I310" s="43"/>
    </row>
    <row r="311" customFormat="false" ht="12.75" hidden="false" customHeight="false" outlineLevel="0" collapsed="false">
      <c r="A311" s="45"/>
      <c r="B311" s="39"/>
      <c r="C311" s="43"/>
      <c r="D311" s="43"/>
      <c r="E311" s="39"/>
      <c r="F311" s="39"/>
      <c r="G311" s="39"/>
      <c r="H311" s="39"/>
      <c r="I311" s="43"/>
    </row>
    <row r="312" customFormat="false" ht="12.75" hidden="false" customHeight="false" outlineLevel="0" collapsed="false">
      <c r="A312" s="45"/>
      <c r="B312" s="39"/>
      <c r="C312" s="43"/>
      <c r="D312" s="43"/>
      <c r="E312" s="39"/>
      <c r="F312" s="39"/>
      <c r="G312" s="39"/>
      <c r="H312" s="39"/>
      <c r="I312" s="43"/>
    </row>
    <row r="313" customFormat="false" ht="12.75" hidden="false" customHeight="false" outlineLevel="0" collapsed="false">
      <c r="A313" s="45"/>
      <c r="B313" s="39"/>
      <c r="C313" s="43"/>
      <c r="D313" s="43"/>
      <c r="E313" s="39"/>
      <c r="F313" s="39"/>
      <c r="G313" s="39"/>
      <c r="H313" s="39"/>
      <c r="I313" s="43"/>
    </row>
    <row r="314" customFormat="false" ht="12.75" hidden="false" customHeight="false" outlineLevel="0" collapsed="false">
      <c r="A314" s="45"/>
      <c r="B314" s="39"/>
      <c r="C314" s="43"/>
      <c r="D314" s="43"/>
      <c r="E314" s="39"/>
      <c r="F314" s="39"/>
      <c r="G314" s="39"/>
      <c r="H314" s="39"/>
      <c r="I314" s="43"/>
    </row>
    <row r="315" customFormat="false" ht="12.75" hidden="false" customHeight="false" outlineLevel="0" collapsed="false">
      <c r="A315" s="45"/>
      <c r="B315" s="39"/>
      <c r="C315" s="43"/>
      <c r="D315" s="43"/>
      <c r="E315" s="39"/>
      <c r="F315" s="39"/>
      <c r="G315" s="39"/>
      <c r="H315" s="39"/>
      <c r="I315" s="43"/>
    </row>
    <row r="316" customFormat="false" ht="12.75" hidden="false" customHeight="false" outlineLevel="0" collapsed="false">
      <c r="A316" s="45"/>
      <c r="B316" s="39"/>
      <c r="C316" s="43"/>
      <c r="D316" s="43"/>
      <c r="E316" s="39"/>
      <c r="F316" s="39"/>
      <c r="G316" s="39"/>
      <c r="H316" s="39"/>
      <c r="I316" s="43"/>
    </row>
    <row r="317" customFormat="false" ht="12.75" hidden="false" customHeight="false" outlineLevel="0" collapsed="false">
      <c r="A317" s="45"/>
      <c r="B317" s="39"/>
      <c r="C317" s="43"/>
      <c r="D317" s="43"/>
      <c r="E317" s="39"/>
      <c r="F317" s="39"/>
      <c r="G317" s="39"/>
      <c r="H317" s="39"/>
      <c r="I317" s="43"/>
    </row>
    <row r="318" customFormat="false" ht="12.75" hidden="false" customHeight="false" outlineLevel="0" collapsed="false">
      <c r="A318" s="45"/>
      <c r="B318" s="39"/>
      <c r="C318" s="43"/>
      <c r="D318" s="43"/>
      <c r="E318" s="39"/>
      <c r="F318" s="39"/>
      <c r="G318" s="39"/>
      <c r="H318" s="39"/>
      <c r="I318" s="43"/>
    </row>
    <row r="319" customFormat="false" ht="12.75" hidden="false" customHeight="false" outlineLevel="0" collapsed="false">
      <c r="A319" s="45"/>
      <c r="B319" s="39"/>
      <c r="C319" s="43"/>
      <c r="D319" s="43"/>
      <c r="E319" s="39"/>
      <c r="F319" s="39"/>
      <c r="G319" s="39"/>
      <c r="H319" s="39"/>
      <c r="I319" s="43"/>
    </row>
    <row r="320" customFormat="false" ht="12.75" hidden="false" customHeight="false" outlineLevel="0" collapsed="false">
      <c r="A320" s="45"/>
      <c r="B320" s="39"/>
      <c r="C320" s="43"/>
      <c r="D320" s="43"/>
      <c r="E320" s="39"/>
      <c r="F320" s="39"/>
      <c r="G320" s="39"/>
      <c r="H320" s="39"/>
      <c r="I320" s="43"/>
    </row>
    <row r="321" customFormat="false" ht="12.75" hidden="false" customHeight="false" outlineLevel="0" collapsed="false">
      <c r="A321" s="45"/>
      <c r="B321" s="39"/>
      <c r="C321" s="43"/>
      <c r="D321" s="43"/>
      <c r="E321" s="39"/>
      <c r="F321" s="39"/>
      <c r="G321" s="39"/>
      <c r="H321" s="39"/>
      <c r="I321" s="43"/>
    </row>
    <row r="322" customFormat="false" ht="12.75" hidden="false" customHeight="false" outlineLevel="0" collapsed="false">
      <c r="A322" s="45"/>
      <c r="B322" s="39"/>
      <c r="C322" s="43"/>
      <c r="D322" s="43"/>
      <c r="E322" s="39"/>
      <c r="F322" s="39"/>
      <c r="G322" s="39"/>
      <c r="H322" s="39"/>
      <c r="I322" s="43"/>
    </row>
    <row r="323" customFormat="false" ht="12.75" hidden="false" customHeight="false" outlineLevel="0" collapsed="false">
      <c r="A323" s="45"/>
      <c r="B323" s="39"/>
      <c r="C323" s="43"/>
      <c r="D323" s="43"/>
      <c r="E323" s="39"/>
      <c r="F323" s="39"/>
      <c r="G323" s="39"/>
      <c r="H323" s="39"/>
      <c r="I323" s="43"/>
    </row>
    <row r="324" customFormat="false" ht="12.75" hidden="false" customHeight="false" outlineLevel="0" collapsed="false">
      <c r="A324" s="45"/>
      <c r="B324" s="39"/>
      <c r="C324" s="43"/>
      <c r="D324" s="43"/>
      <c r="E324" s="39"/>
      <c r="F324" s="39"/>
      <c r="G324" s="39"/>
      <c r="H324" s="39"/>
      <c r="I324" s="43"/>
    </row>
    <row r="325" customFormat="false" ht="12.75" hidden="false" customHeight="false" outlineLevel="0" collapsed="false">
      <c r="A325" s="45"/>
      <c r="B325" s="39"/>
      <c r="C325" s="43"/>
      <c r="D325" s="43"/>
      <c r="E325" s="39"/>
      <c r="F325" s="39"/>
      <c r="G325" s="39"/>
      <c r="H325" s="39"/>
      <c r="I325" s="43"/>
    </row>
    <row r="326" customFormat="false" ht="12.75" hidden="false" customHeight="false" outlineLevel="0" collapsed="false">
      <c r="A326" s="45"/>
      <c r="B326" s="39"/>
      <c r="C326" s="43"/>
      <c r="D326" s="43"/>
      <c r="E326" s="39"/>
      <c r="F326" s="39"/>
      <c r="G326" s="39"/>
      <c r="H326" s="39"/>
      <c r="I326" s="43"/>
    </row>
    <row r="327" customFormat="false" ht="12.75" hidden="false" customHeight="false" outlineLevel="0" collapsed="false">
      <c r="A327" s="45"/>
      <c r="B327" s="39"/>
      <c r="C327" s="43"/>
      <c r="D327" s="43"/>
      <c r="E327" s="39"/>
      <c r="F327" s="39"/>
      <c r="G327" s="39"/>
      <c r="H327" s="39"/>
      <c r="I327" s="43"/>
    </row>
    <row r="328" customFormat="false" ht="12.75" hidden="false" customHeight="false" outlineLevel="0" collapsed="false">
      <c r="A328" s="45"/>
      <c r="B328" s="39"/>
      <c r="C328" s="43"/>
      <c r="D328" s="43"/>
      <c r="E328" s="39"/>
      <c r="F328" s="39"/>
      <c r="G328" s="39"/>
      <c r="H328" s="39"/>
      <c r="I328" s="43"/>
    </row>
    <row r="329" customFormat="false" ht="12.75" hidden="false" customHeight="false" outlineLevel="0" collapsed="false">
      <c r="A329" s="45"/>
      <c r="B329" s="39"/>
      <c r="C329" s="43"/>
      <c r="D329" s="43"/>
      <c r="E329" s="39"/>
      <c r="F329" s="39"/>
      <c r="G329" s="39"/>
      <c r="H329" s="39"/>
      <c r="I329" s="43"/>
    </row>
    <row r="330" customFormat="false" ht="12.75" hidden="false" customHeight="false" outlineLevel="0" collapsed="false">
      <c r="A330" s="45"/>
      <c r="B330" s="39"/>
      <c r="C330" s="43"/>
      <c r="D330" s="43"/>
      <c r="E330" s="39"/>
      <c r="F330" s="39"/>
      <c r="G330" s="39"/>
      <c r="H330" s="39"/>
      <c r="I330" s="43"/>
    </row>
    <row r="331" customFormat="false" ht="12.75" hidden="false" customHeight="false" outlineLevel="0" collapsed="false">
      <c r="A331" s="45"/>
      <c r="B331" s="39"/>
      <c r="C331" s="43"/>
      <c r="D331" s="43"/>
      <c r="E331" s="39"/>
      <c r="F331" s="39"/>
      <c r="G331" s="39"/>
      <c r="H331" s="39"/>
      <c r="I331" s="43"/>
    </row>
    <row r="332" customFormat="false" ht="12.75" hidden="false" customHeight="false" outlineLevel="0" collapsed="false">
      <c r="A332" s="45"/>
      <c r="B332" s="39"/>
      <c r="C332" s="43"/>
      <c r="D332" s="43"/>
      <c r="E332" s="39"/>
      <c r="F332" s="39"/>
      <c r="G332" s="39"/>
      <c r="H332" s="39"/>
      <c r="I332" s="43"/>
    </row>
    <row r="333" customFormat="false" ht="12.75" hidden="false" customHeight="false" outlineLevel="0" collapsed="false">
      <c r="A333" s="45"/>
      <c r="B333" s="39"/>
      <c r="C333" s="43"/>
      <c r="D333" s="43"/>
      <c r="E333" s="39"/>
      <c r="F333" s="39"/>
      <c r="G333" s="39"/>
      <c r="H333" s="39"/>
      <c r="I333" s="43"/>
    </row>
    <row r="334" customFormat="false" ht="12.75" hidden="false" customHeight="false" outlineLevel="0" collapsed="false">
      <c r="A334" s="45"/>
      <c r="B334" s="39"/>
      <c r="C334" s="43"/>
      <c r="D334" s="43"/>
      <c r="E334" s="39"/>
      <c r="F334" s="39"/>
      <c r="G334" s="39"/>
      <c r="H334" s="39"/>
      <c r="I334" s="43"/>
    </row>
    <row r="335" customFormat="false" ht="12.75" hidden="false" customHeight="false" outlineLevel="0" collapsed="false">
      <c r="A335" s="45"/>
      <c r="B335" s="39"/>
      <c r="C335" s="43"/>
      <c r="D335" s="43"/>
      <c r="E335" s="39"/>
      <c r="F335" s="39"/>
      <c r="G335" s="39"/>
      <c r="H335" s="39"/>
      <c r="I335" s="43"/>
    </row>
    <row r="336" customFormat="false" ht="12.75" hidden="false" customHeight="false" outlineLevel="0" collapsed="false">
      <c r="A336" s="45"/>
      <c r="B336" s="39"/>
      <c r="C336" s="43"/>
      <c r="D336" s="43"/>
      <c r="E336" s="39"/>
      <c r="F336" s="39"/>
      <c r="G336" s="39"/>
      <c r="H336" s="39"/>
      <c r="I336" s="43"/>
    </row>
    <row r="337" customFormat="false" ht="12.75" hidden="false" customHeight="false" outlineLevel="0" collapsed="false">
      <c r="A337" s="45"/>
      <c r="B337" s="39"/>
      <c r="C337" s="43"/>
      <c r="D337" s="43"/>
      <c r="E337" s="39"/>
      <c r="F337" s="39"/>
      <c r="G337" s="39"/>
      <c r="H337" s="39"/>
      <c r="I337" s="43"/>
    </row>
    <row r="338" customFormat="false" ht="12.75" hidden="false" customHeight="false" outlineLevel="0" collapsed="false">
      <c r="A338" s="45"/>
      <c r="B338" s="39"/>
      <c r="C338" s="43"/>
      <c r="D338" s="43"/>
      <c r="E338" s="39"/>
      <c r="F338" s="39"/>
      <c r="G338" s="39"/>
      <c r="H338" s="39"/>
      <c r="I338" s="43"/>
    </row>
    <row r="339" customFormat="false" ht="12.75" hidden="false" customHeight="false" outlineLevel="0" collapsed="false">
      <c r="A339" s="45"/>
      <c r="B339" s="39"/>
      <c r="C339" s="43"/>
      <c r="D339" s="43"/>
      <c r="E339" s="39"/>
      <c r="F339" s="39"/>
      <c r="G339" s="39"/>
      <c r="H339" s="39"/>
      <c r="I339" s="43"/>
    </row>
    <row r="340" customFormat="false" ht="12.75" hidden="false" customHeight="false" outlineLevel="0" collapsed="false">
      <c r="A340" s="45"/>
      <c r="B340" s="39"/>
      <c r="C340" s="43"/>
      <c r="D340" s="43"/>
      <c r="E340" s="39"/>
      <c r="F340" s="39"/>
      <c r="G340" s="39"/>
      <c r="H340" s="39"/>
      <c r="I340" s="43"/>
    </row>
    <row r="341" customFormat="false" ht="12.75" hidden="false" customHeight="false" outlineLevel="0" collapsed="false">
      <c r="A341" s="45"/>
      <c r="B341" s="39"/>
      <c r="C341" s="43"/>
      <c r="D341" s="43"/>
      <c r="E341" s="39"/>
      <c r="F341" s="39"/>
      <c r="G341" s="39"/>
      <c r="H341" s="39"/>
      <c r="I341" s="43"/>
    </row>
    <row r="342" customFormat="false" ht="12.75" hidden="false" customHeight="false" outlineLevel="0" collapsed="false">
      <c r="A342" s="45"/>
      <c r="B342" s="39"/>
      <c r="C342" s="43"/>
      <c r="D342" s="43"/>
      <c r="E342" s="39"/>
      <c r="F342" s="39"/>
      <c r="G342" s="39"/>
      <c r="H342" s="39"/>
      <c r="I342" s="43"/>
    </row>
    <row r="343" customFormat="false" ht="12.75" hidden="false" customHeight="false" outlineLevel="0" collapsed="false">
      <c r="A343" s="45"/>
      <c r="B343" s="39"/>
      <c r="C343" s="43"/>
      <c r="D343" s="43"/>
      <c r="E343" s="39"/>
      <c r="F343" s="39"/>
      <c r="G343" s="39"/>
      <c r="H343" s="39"/>
      <c r="I343" s="43"/>
    </row>
    <row r="344" customFormat="false" ht="12.75" hidden="false" customHeight="false" outlineLevel="0" collapsed="false">
      <c r="A344" s="45"/>
      <c r="B344" s="39"/>
      <c r="C344" s="43"/>
      <c r="D344" s="43"/>
      <c r="E344" s="39"/>
      <c r="F344" s="39"/>
      <c r="G344" s="39"/>
      <c r="H344" s="39"/>
      <c r="I344" s="43"/>
    </row>
    <row r="345" customFormat="false" ht="12.75" hidden="false" customHeight="false" outlineLevel="0" collapsed="false">
      <c r="A345" s="45"/>
      <c r="B345" s="39"/>
      <c r="C345" s="43"/>
      <c r="D345" s="43"/>
      <c r="E345" s="39"/>
      <c r="F345" s="39"/>
      <c r="G345" s="39"/>
      <c r="H345" s="39"/>
      <c r="I345" s="43"/>
    </row>
    <row r="346" customFormat="false" ht="12.75" hidden="false" customHeight="false" outlineLevel="0" collapsed="false">
      <c r="A346" s="45"/>
      <c r="B346" s="39"/>
      <c r="C346" s="43"/>
      <c r="D346" s="43"/>
      <c r="E346" s="39"/>
      <c r="F346" s="39"/>
      <c r="G346" s="39"/>
      <c r="H346" s="39"/>
      <c r="I346" s="43"/>
    </row>
    <row r="347" customFormat="false" ht="12.75" hidden="false" customHeight="false" outlineLevel="0" collapsed="false">
      <c r="A347" s="45"/>
      <c r="B347" s="39"/>
      <c r="C347" s="43"/>
      <c r="D347" s="43"/>
      <c r="E347" s="39"/>
      <c r="F347" s="39"/>
      <c r="G347" s="39"/>
      <c r="H347" s="39"/>
      <c r="I347" s="43"/>
    </row>
    <row r="348" customFormat="false" ht="12.75" hidden="false" customHeight="false" outlineLevel="0" collapsed="false">
      <c r="A348" s="45"/>
      <c r="B348" s="39"/>
      <c r="C348" s="43"/>
      <c r="D348" s="43"/>
      <c r="E348" s="39"/>
      <c r="F348" s="39"/>
      <c r="G348" s="39"/>
      <c r="H348" s="39"/>
      <c r="I348" s="43"/>
    </row>
    <row r="349" customFormat="false" ht="12.75" hidden="false" customHeight="false" outlineLevel="0" collapsed="false">
      <c r="A349" s="45"/>
      <c r="B349" s="39"/>
      <c r="C349" s="43"/>
      <c r="D349" s="43"/>
      <c r="E349" s="39"/>
      <c r="F349" s="39"/>
      <c r="G349" s="39"/>
      <c r="H349" s="39"/>
      <c r="I349" s="43"/>
    </row>
    <row r="350" customFormat="false" ht="12.75" hidden="false" customHeight="false" outlineLevel="0" collapsed="false">
      <c r="A350" s="45"/>
      <c r="B350" s="39"/>
      <c r="C350" s="43"/>
      <c r="D350" s="43"/>
      <c r="E350" s="39"/>
      <c r="F350" s="39"/>
      <c r="G350" s="39"/>
      <c r="H350" s="39"/>
      <c r="I350" s="43"/>
    </row>
    <row r="351" customFormat="false" ht="12.75" hidden="false" customHeight="false" outlineLevel="0" collapsed="false">
      <c r="A351" s="45"/>
      <c r="B351" s="39"/>
      <c r="C351" s="43"/>
      <c r="D351" s="43"/>
      <c r="E351" s="39"/>
      <c r="F351" s="39"/>
      <c r="G351" s="39"/>
      <c r="H351" s="39"/>
      <c r="I351" s="43"/>
    </row>
    <row r="352" customFormat="false" ht="12.75" hidden="false" customHeight="false" outlineLevel="0" collapsed="false">
      <c r="A352" s="45"/>
      <c r="B352" s="39"/>
      <c r="C352" s="43"/>
      <c r="D352" s="43"/>
      <c r="E352" s="39"/>
      <c r="F352" s="39"/>
      <c r="G352" s="39"/>
      <c r="H352" s="39"/>
      <c r="I352" s="43"/>
    </row>
    <row r="353" customFormat="false" ht="12.75" hidden="false" customHeight="false" outlineLevel="0" collapsed="false">
      <c r="A353" s="45"/>
      <c r="B353" s="39"/>
      <c r="C353" s="43"/>
      <c r="D353" s="43"/>
      <c r="E353" s="39"/>
      <c r="F353" s="39"/>
      <c r="G353" s="39"/>
      <c r="H353" s="39"/>
      <c r="I353" s="43"/>
    </row>
    <row r="354" customFormat="false" ht="12.75" hidden="false" customHeight="false" outlineLevel="0" collapsed="false">
      <c r="A354" s="45"/>
      <c r="B354" s="39"/>
      <c r="C354" s="43"/>
      <c r="D354" s="43"/>
      <c r="E354" s="39"/>
      <c r="F354" s="39"/>
      <c r="G354" s="39"/>
      <c r="H354" s="39"/>
      <c r="I354" s="43"/>
    </row>
    <row r="355" customFormat="false" ht="12.75" hidden="false" customHeight="false" outlineLevel="0" collapsed="false">
      <c r="A355" s="45"/>
      <c r="B355" s="39"/>
      <c r="C355" s="43"/>
      <c r="D355" s="43"/>
      <c r="E355" s="39"/>
      <c r="F355" s="39"/>
      <c r="G355" s="39"/>
      <c r="H355" s="39"/>
      <c r="I355" s="43"/>
    </row>
    <row r="356" customFormat="false" ht="12.75" hidden="false" customHeight="false" outlineLevel="0" collapsed="false">
      <c r="A356" s="45"/>
      <c r="B356" s="39"/>
      <c r="C356" s="43"/>
      <c r="D356" s="43"/>
      <c r="E356" s="39"/>
      <c r="F356" s="39"/>
      <c r="G356" s="39"/>
      <c r="H356" s="39"/>
      <c r="I356" s="43"/>
    </row>
    <row r="357" customFormat="false" ht="12.75" hidden="false" customHeight="false" outlineLevel="0" collapsed="false">
      <c r="A357" s="45"/>
      <c r="B357" s="39"/>
      <c r="C357" s="43"/>
      <c r="D357" s="43"/>
      <c r="E357" s="39"/>
      <c r="F357" s="39"/>
      <c r="G357" s="39"/>
      <c r="H357" s="39"/>
      <c r="I357" s="43"/>
    </row>
    <row r="358" customFormat="false" ht="12.75" hidden="false" customHeight="false" outlineLevel="0" collapsed="false">
      <c r="A358" s="45"/>
      <c r="B358" s="39"/>
      <c r="C358" s="43"/>
      <c r="D358" s="43"/>
      <c r="E358" s="39"/>
      <c r="F358" s="39"/>
      <c r="G358" s="39"/>
      <c r="H358" s="39"/>
      <c r="I358" s="43"/>
    </row>
    <row r="359" customFormat="false" ht="12.75" hidden="false" customHeight="false" outlineLevel="0" collapsed="false">
      <c r="A359" s="45"/>
      <c r="B359" s="39"/>
      <c r="C359" s="43"/>
      <c r="D359" s="43"/>
      <c r="E359" s="39"/>
      <c r="F359" s="39"/>
      <c r="G359" s="39"/>
      <c r="H359" s="39"/>
      <c r="I359" s="43"/>
    </row>
    <row r="360" customFormat="false" ht="12.75" hidden="false" customHeight="false" outlineLevel="0" collapsed="false">
      <c r="A360" s="45"/>
      <c r="B360" s="39"/>
      <c r="C360" s="43"/>
      <c r="D360" s="43"/>
      <c r="E360" s="39"/>
      <c r="F360" s="39"/>
      <c r="G360" s="39"/>
      <c r="H360" s="39"/>
      <c r="I360" s="43"/>
    </row>
    <row r="361" customFormat="false" ht="12.75" hidden="false" customHeight="false" outlineLevel="0" collapsed="false">
      <c r="A361" s="45"/>
      <c r="B361" s="39"/>
      <c r="C361" s="43"/>
      <c r="D361" s="43"/>
      <c r="E361" s="39"/>
      <c r="F361" s="39"/>
      <c r="G361" s="39"/>
      <c r="H361" s="39"/>
      <c r="I361" s="43"/>
    </row>
    <row r="362" customFormat="false" ht="12.75" hidden="false" customHeight="false" outlineLevel="0" collapsed="false">
      <c r="A362" s="45"/>
      <c r="B362" s="39"/>
      <c r="C362" s="43"/>
      <c r="D362" s="43"/>
      <c r="E362" s="39"/>
      <c r="F362" s="39"/>
      <c r="G362" s="39"/>
      <c r="H362" s="39"/>
      <c r="I362" s="43"/>
    </row>
    <row r="363" customFormat="false" ht="12.75" hidden="false" customHeight="false" outlineLevel="0" collapsed="false">
      <c r="A363" s="45"/>
      <c r="B363" s="39"/>
      <c r="C363" s="43"/>
      <c r="D363" s="43"/>
      <c r="E363" s="39"/>
      <c r="F363" s="39"/>
      <c r="G363" s="39"/>
      <c r="H363" s="39"/>
      <c r="I363" s="43"/>
    </row>
    <row r="364" customFormat="false" ht="12.75" hidden="false" customHeight="false" outlineLevel="0" collapsed="false">
      <c r="A364" s="45"/>
      <c r="B364" s="39"/>
      <c r="C364" s="43"/>
      <c r="D364" s="43"/>
      <c r="E364" s="39"/>
      <c r="F364" s="39"/>
      <c r="G364" s="39"/>
      <c r="H364" s="39"/>
      <c r="I364" s="43"/>
    </row>
    <row r="365" customFormat="false" ht="12.75" hidden="false" customHeight="false" outlineLevel="0" collapsed="false">
      <c r="A365" s="45"/>
      <c r="B365" s="39"/>
      <c r="C365" s="43"/>
      <c r="D365" s="43"/>
      <c r="E365" s="39"/>
      <c r="F365" s="39"/>
      <c r="G365" s="39"/>
      <c r="H365" s="39"/>
      <c r="I365" s="43"/>
    </row>
    <row r="366" customFormat="false" ht="12.75" hidden="false" customHeight="false" outlineLevel="0" collapsed="false">
      <c r="A366" s="45"/>
      <c r="B366" s="39"/>
      <c r="C366" s="43"/>
      <c r="D366" s="43"/>
      <c r="E366" s="39"/>
      <c r="F366" s="39"/>
      <c r="G366" s="39"/>
      <c r="H366" s="39"/>
      <c r="I366" s="43"/>
    </row>
    <row r="367" customFormat="false" ht="12.75" hidden="false" customHeight="false" outlineLevel="0" collapsed="false">
      <c r="A367" s="45"/>
      <c r="B367" s="39"/>
      <c r="C367" s="43"/>
      <c r="D367" s="43"/>
      <c r="E367" s="39"/>
      <c r="F367" s="39"/>
      <c r="G367" s="39"/>
      <c r="H367" s="39"/>
      <c r="I367" s="43"/>
    </row>
    <row r="368" customFormat="false" ht="12.75" hidden="false" customHeight="false" outlineLevel="0" collapsed="false">
      <c r="A368" s="45"/>
      <c r="B368" s="39"/>
      <c r="C368" s="43"/>
      <c r="D368" s="43"/>
      <c r="E368" s="39"/>
      <c r="F368" s="39"/>
      <c r="G368" s="39"/>
      <c r="H368" s="39"/>
      <c r="I368" s="43"/>
    </row>
    <row r="369" customFormat="false" ht="12.75" hidden="false" customHeight="false" outlineLevel="0" collapsed="false">
      <c r="A369" s="45"/>
      <c r="B369" s="39"/>
      <c r="C369" s="43"/>
      <c r="D369" s="43"/>
      <c r="E369" s="39"/>
      <c r="F369" s="39"/>
      <c r="G369" s="39"/>
      <c r="H369" s="39"/>
      <c r="I369" s="43"/>
    </row>
    <row r="370" customFormat="false" ht="12.75" hidden="false" customHeight="false" outlineLevel="0" collapsed="false">
      <c r="A370" s="45"/>
      <c r="B370" s="39"/>
      <c r="C370" s="43"/>
      <c r="D370" s="43"/>
      <c r="E370" s="39"/>
      <c r="F370" s="39"/>
      <c r="G370" s="39"/>
      <c r="H370" s="39"/>
      <c r="I370" s="43"/>
    </row>
    <row r="371" customFormat="false" ht="12.75" hidden="false" customHeight="false" outlineLevel="0" collapsed="false">
      <c r="A371" s="45"/>
      <c r="B371" s="39"/>
      <c r="C371" s="43"/>
      <c r="D371" s="43"/>
      <c r="E371" s="39"/>
      <c r="F371" s="39"/>
      <c r="G371" s="39"/>
      <c r="H371" s="39"/>
      <c r="I371" s="43"/>
    </row>
    <row r="372" customFormat="false" ht="12.75" hidden="false" customHeight="false" outlineLevel="0" collapsed="false">
      <c r="A372" s="45"/>
      <c r="B372" s="39"/>
      <c r="C372" s="43"/>
      <c r="D372" s="43"/>
      <c r="E372" s="39"/>
      <c r="F372" s="39"/>
      <c r="G372" s="39"/>
      <c r="H372" s="39"/>
      <c r="I372" s="43"/>
    </row>
    <row r="373" customFormat="false" ht="12.75" hidden="false" customHeight="false" outlineLevel="0" collapsed="false">
      <c r="A373" s="45"/>
      <c r="B373" s="39"/>
      <c r="C373" s="43"/>
      <c r="D373" s="43"/>
      <c r="E373" s="39"/>
      <c r="F373" s="39"/>
      <c r="G373" s="39"/>
      <c r="H373" s="39"/>
      <c r="I373" s="43"/>
    </row>
    <row r="374" customFormat="false" ht="12.75" hidden="false" customHeight="false" outlineLevel="0" collapsed="false">
      <c r="A374" s="45"/>
      <c r="B374" s="39"/>
      <c r="C374" s="43"/>
      <c r="D374" s="43"/>
      <c r="E374" s="39"/>
      <c r="F374" s="39"/>
      <c r="G374" s="39"/>
      <c r="H374" s="39"/>
      <c r="I374" s="43"/>
    </row>
    <row r="375" customFormat="false" ht="12.75" hidden="false" customHeight="false" outlineLevel="0" collapsed="false">
      <c r="A375" s="45"/>
      <c r="B375" s="39"/>
      <c r="C375" s="43"/>
      <c r="D375" s="43"/>
      <c r="E375" s="39"/>
      <c r="F375" s="39"/>
      <c r="G375" s="39"/>
      <c r="H375" s="39"/>
      <c r="I375" s="43"/>
    </row>
    <row r="376" customFormat="false" ht="12.75" hidden="false" customHeight="false" outlineLevel="0" collapsed="false">
      <c r="A376" s="45"/>
      <c r="B376" s="39"/>
      <c r="C376" s="43"/>
      <c r="D376" s="43"/>
      <c r="E376" s="39"/>
      <c r="F376" s="39"/>
      <c r="G376" s="39"/>
      <c r="H376" s="39"/>
      <c r="I376" s="43"/>
    </row>
    <row r="377" customFormat="false" ht="12.75" hidden="false" customHeight="false" outlineLevel="0" collapsed="false">
      <c r="A377" s="45"/>
      <c r="B377" s="39"/>
      <c r="C377" s="43"/>
      <c r="D377" s="43"/>
      <c r="E377" s="39"/>
      <c r="F377" s="39"/>
      <c r="G377" s="39"/>
      <c r="H377" s="39"/>
      <c r="I377" s="43"/>
    </row>
    <row r="378" customFormat="false" ht="12.75" hidden="false" customHeight="false" outlineLevel="0" collapsed="false">
      <c r="A378" s="45"/>
      <c r="B378" s="39"/>
      <c r="C378" s="43"/>
      <c r="D378" s="43"/>
      <c r="E378" s="39"/>
      <c r="F378" s="39"/>
      <c r="G378" s="39"/>
      <c r="H378" s="39"/>
      <c r="I378" s="43"/>
    </row>
    <row r="379" customFormat="false" ht="12.75" hidden="false" customHeight="false" outlineLevel="0" collapsed="false">
      <c r="A379" s="45"/>
      <c r="B379" s="39"/>
      <c r="C379" s="43"/>
      <c r="D379" s="43"/>
      <c r="E379" s="39"/>
      <c r="F379" s="39"/>
      <c r="G379" s="39"/>
      <c r="H379" s="39"/>
      <c r="I379" s="43"/>
    </row>
    <row r="380" customFormat="false" ht="12.75" hidden="false" customHeight="false" outlineLevel="0" collapsed="false">
      <c r="A380" s="45"/>
      <c r="B380" s="39"/>
      <c r="C380" s="43"/>
      <c r="D380" s="43"/>
      <c r="E380" s="39"/>
      <c r="F380" s="39"/>
      <c r="G380" s="39"/>
      <c r="H380" s="39"/>
      <c r="I380" s="43"/>
    </row>
    <row r="381" customFormat="false" ht="12.75" hidden="false" customHeight="false" outlineLevel="0" collapsed="false">
      <c r="A381" s="45"/>
      <c r="B381" s="39"/>
      <c r="C381" s="43"/>
      <c r="D381" s="43"/>
      <c r="E381" s="39"/>
      <c r="F381" s="39"/>
      <c r="G381" s="39"/>
      <c r="H381" s="39"/>
      <c r="I381" s="43"/>
    </row>
    <row r="382" customFormat="false" ht="12.75" hidden="false" customHeight="false" outlineLevel="0" collapsed="false">
      <c r="A382" s="45"/>
      <c r="B382" s="39"/>
      <c r="C382" s="43"/>
      <c r="D382" s="43"/>
      <c r="E382" s="39"/>
      <c r="F382" s="39"/>
      <c r="G382" s="39"/>
      <c r="H382" s="39"/>
      <c r="I382" s="43"/>
    </row>
    <row r="383" customFormat="false" ht="12.75" hidden="false" customHeight="false" outlineLevel="0" collapsed="false">
      <c r="A383" s="45"/>
      <c r="B383" s="39"/>
      <c r="C383" s="43"/>
      <c r="D383" s="43"/>
      <c r="E383" s="39"/>
      <c r="F383" s="39"/>
      <c r="G383" s="39"/>
      <c r="H383" s="39"/>
      <c r="I383" s="43"/>
    </row>
    <row r="384" customFormat="false" ht="12.75" hidden="false" customHeight="false" outlineLevel="0" collapsed="false">
      <c r="A384" s="45"/>
      <c r="B384" s="39"/>
      <c r="C384" s="43"/>
      <c r="D384" s="43"/>
      <c r="E384" s="39"/>
      <c r="F384" s="39"/>
      <c r="G384" s="39"/>
      <c r="H384" s="39"/>
      <c r="I384" s="43"/>
    </row>
    <row r="385" customFormat="false" ht="12.75" hidden="false" customHeight="false" outlineLevel="0" collapsed="false">
      <c r="A385" s="45"/>
      <c r="B385" s="39"/>
      <c r="C385" s="43"/>
      <c r="D385" s="43"/>
      <c r="E385" s="39"/>
      <c r="F385" s="39"/>
      <c r="G385" s="39"/>
      <c r="H385" s="39"/>
      <c r="I385" s="43"/>
    </row>
    <row r="386" customFormat="false" ht="12.75" hidden="false" customHeight="false" outlineLevel="0" collapsed="false">
      <c r="A386" s="45"/>
      <c r="B386" s="39"/>
      <c r="C386" s="43"/>
      <c r="D386" s="43"/>
      <c r="E386" s="39"/>
      <c r="F386" s="39"/>
      <c r="G386" s="39"/>
      <c r="H386" s="39"/>
      <c r="I386" s="43"/>
    </row>
    <row r="387" customFormat="false" ht="12.75" hidden="false" customHeight="false" outlineLevel="0" collapsed="false">
      <c r="A387" s="45"/>
      <c r="B387" s="39"/>
      <c r="C387" s="43"/>
      <c r="D387" s="43"/>
      <c r="E387" s="39"/>
      <c r="F387" s="39"/>
      <c r="G387" s="39"/>
      <c r="H387" s="39"/>
      <c r="I387" s="43"/>
    </row>
    <row r="388" customFormat="false" ht="12.75" hidden="false" customHeight="false" outlineLevel="0" collapsed="false">
      <c r="A388" s="45"/>
      <c r="B388" s="39"/>
      <c r="C388" s="43"/>
      <c r="D388" s="43"/>
      <c r="E388" s="39"/>
      <c r="F388" s="39"/>
      <c r="G388" s="39"/>
      <c r="H388" s="39"/>
      <c r="I388" s="43"/>
    </row>
    <row r="389" customFormat="false" ht="12.75" hidden="false" customHeight="false" outlineLevel="0" collapsed="false">
      <c r="A389" s="45"/>
      <c r="B389" s="39"/>
      <c r="C389" s="43"/>
      <c r="D389" s="43"/>
      <c r="E389" s="39"/>
      <c r="F389" s="39"/>
      <c r="G389" s="39"/>
      <c r="H389" s="39"/>
      <c r="I389" s="43"/>
    </row>
    <row r="390" customFormat="false" ht="12.75" hidden="false" customHeight="false" outlineLevel="0" collapsed="false">
      <c r="A390" s="45"/>
      <c r="B390" s="39"/>
      <c r="C390" s="43"/>
      <c r="D390" s="43"/>
      <c r="E390" s="39"/>
      <c r="F390" s="39"/>
      <c r="G390" s="39"/>
      <c r="H390" s="39"/>
      <c r="I390" s="43"/>
    </row>
    <row r="391" customFormat="false" ht="12.75" hidden="false" customHeight="false" outlineLevel="0" collapsed="false">
      <c r="A391" s="45"/>
      <c r="B391" s="39"/>
      <c r="C391" s="43"/>
      <c r="D391" s="43"/>
      <c r="E391" s="39"/>
      <c r="F391" s="39"/>
      <c r="G391" s="39"/>
      <c r="H391" s="39"/>
      <c r="I391" s="43"/>
    </row>
    <row r="392" customFormat="false" ht="12.75" hidden="false" customHeight="false" outlineLevel="0" collapsed="false">
      <c r="A392" s="45"/>
      <c r="B392" s="39"/>
      <c r="C392" s="43"/>
      <c r="D392" s="43"/>
      <c r="E392" s="39"/>
      <c r="F392" s="39"/>
      <c r="G392" s="39"/>
      <c r="H392" s="39"/>
      <c r="I392" s="43"/>
    </row>
    <row r="393" customFormat="false" ht="12.75" hidden="false" customHeight="false" outlineLevel="0" collapsed="false">
      <c r="A393" s="45"/>
      <c r="B393" s="39"/>
      <c r="C393" s="43"/>
      <c r="D393" s="43"/>
      <c r="E393" s="39"/>
      <c r="F393" s="39"/>
      <c r="G393" s="39"/>
      <c r="H393" s="39"/>
      <c r="I393" s="43"/>
    </row>
    <row r="394" customFormat="false" ht="12.75" hidden="false" customHeight="false" outlineLevel="0" collapsed="false">
      <c r="A394" s="45"/>
      <c r="B394" s="39"/>
      <c r="C394" s="43"/>
      <c r="D394" s="43"/>
      <c r="E394" s="39"/>
      <c r="F394" s="39"/>
      <c r="G394" s="39"/>
      <c r="H394" s="39"/>
      <c r="I394" s="43"/>
    </row>
    <row r="395" customFormat="false" ht="12.75" hidden="false" customHeight="false" outlineLevel="0" collapsed="false">
      <c r="A395" s="45"/>
      <c r="B395" s="39"/>
      <c r="C395" s="43"/>
      <c r="D395" s="43"/>
      <c r="E395" s="39"/>
      <c r="F395" s="39"/>
      <c r="G395" s="39"/>
      <c r="H395" s="39"/>
      <c r="I395" s="43"/>
    </row>
    <row r="396" customFormat="false" ht="12.75" hidden="false" customHeight="false" outlineLevel="0" collapsed="false">
      <c r="A396" s="45"/>
      <c r="B396" s="39"/>
      <c r="C396" s="43"/>
      <c r="D396" s="43"/>
      <c r="E396" s="39"/>
      <c r="F396" s="39"/>
      <c r="G396" s="39"/>
      <c r="H396" s="39"/>
      <c r="I396" s="43"/>
    </row>
    <row r="397" customFormat="false" ht="12.75" hidden="false" customHeight="false" outlineLevel="0" collapsed="false">
      <c r="A397" s="45"/>
      <c r="B397" s="39"/>
      <c r="C397" s="43"/>
      <c r="D397" s="43"/>
      <c r="E397" s="39"/>
      <c r="F397" s="39"/>
      <c r="G397" s="39"/>
      <c r="H397" s="39"/>
      <c r="I397" s="43"/>
    </row>
    <row r="398" customFormat="false" ht="12.75" hidden="false" customHeight="false" outlineLevel="0" collapsed="false">
      <c r="A398" s="45"/>
      <c r="B398" s="39"/>
      <c r="C398" s="43"/>
      <c r="D398" s="43"/>
      <c r="E398" s="39"/>
      <c r="F398" s="39"/>
      <c r="G398" s="39"/>
      <c r="H398" s="39"/>
      <c r="I398" s="43"/>
    </row>
    <row r="399" customFormat="false" ht="12.75" hidden="false" customHeight="false" outlineLevel="0" collapsed="false">
      <c r="A399" s="45"/>
      <c r="B399" s="39"/>
      <c r="C399" s="43"/>
      <c r="D399" s="43"/>
      <c r="E399" s="39"/>
      <c r="F399" s="39"/>
      <c r="G399" s="39"/>
      <c r="H399" s="39"/>
      <c r="I399" s="43"/>
    </row>
    <row r="400" customFormat="false" ht="12.75" hidden="false" customHeight="false" outlineLevel="0" collapsed="false">
      <c r="A400" s="45"/>
      <c r="B400" s="39"/>
      <c r="C400" s="43"/>
      <c r="D400" s="43"/>
      <c r="E400" s="39"/>
      <c r="F400" s="39"/>
      <c r="G400" s="39"/>
      <c r="H400" s="39"/>
      <c r="I400" s="43"/>
    </row>
    <row r="401" customFormat="false" ht="12.75" hidden="false" customHeight="false" outlineLevel="0" collapsed="false">
      <c r="A401" s="45"/>
      <c r="B401" s="39"/>
      <c r="C401" s="43"/>
      <c r="D401" s="43"/>
      <c r="E401" s="39"/>
      <c r="F401" s="39"/>
      <c r="G401" s="39"/>
      <c r="H401" s="39"/>
      <c r="I401" s="43"/>
    </row>
    <row r="402" customFormat="false" ht="12.75" hidden="false" customHeight="false" outlineLevel="0" collapsed="false">
      <c r="A402" s="45"/>
      <c r="B402" s="39"/>
      <c r="C402" s="43"/>
      <c r="D402" s="43"/>
      <c r="E402" s="39"/>
      <c r="F402" s="39"/>
      <c r="G402" s="39"/>
      <c r="H402" s="39"/>
      <c r="I402" s="43"/>
    </row>
    <row r="403" customFormat="false" ht="12.75" hidden="false" customHeight="false" outlineLevel="0" collapsed="false">
      <c r="A403" s="45"/>
      <c r="B403" s="39"/>
      <c r="C403" s="43"/>
      <c r="D403" s="43"/>
      <c r="E403" s="39"/>
      <c r="F403" s="39"/>
      <c r="G403" s="39"/>
      <c r="H403" s="39"/>
      <c r="I403" s="43"/>
    </row>
    <row r="404" customFormat="false" ht="12.75" hidden="false" customHeight="false" outlineLevel="0" collapsed="false">
      <c r="A404" s="45"/>
      <c r="B404" s="39"/>
      <c r="C404" s="43"/>
      <c r="D404" s="43"/>
      <c r="E404" s="39"/>
      <c r="F404" s="39"/>
      <c r="G404" s="39"/>
      <c r="H404" s="39"/>
      <c r="I404" s="43"/>
    </row>
    <row r="405" customFormat="false" ht="12.75" hidden="false" customHeight="false" outlineLevel="0" collapsed="false">
      <c r="A405" s="45"/>
      <c r="B405" s="39"/>
      <c r="C405" s="43"/>
      <c r="D405" s="43"/>
      <c r="E405" s="39"/>
      <c r="F405" s="39"/>
      <c r="G405" s="39"/>
      <c r="H405" s="39"/>
      <c r="I405" s="43"/>
    </row>
    <row r="406" customFormat="false" ht="12.75" hidden="false" customHeight="false" outlineLevel="0" collapsed="false">
      <c r="A406" s="45"/>
      <c r="B406" s="39"/>
      <c r="C406" s="43"/>
      <c r="D406" s="43"/>
      <c r="E406" s="39"/>
      <c r="F406" s="39"/>
      <c r="G406" s="39"/>
      <c r="H406" s="39"/>
      <c r="I406" s="43"/>
    </row>
    <row r="407" customFormat="false" ht="12.75" hidden="false" customHeight="false" outlineLevel="0" collapsed="false">
      <c r="A407" s="45"/>
      <c r="B407" s="39"/>
      <c r="C407" s="43"/>
      <c r="D407" s="43"/>
      <c r="E407" s="39"/>
      <c r="F407" s="39"/>
      <c r="G407" s="39"/>
      <c r="H407" s="39"/>
      <c r="I407" s="43"/>
    </row>
    <row r="408" customFormat="false" ht="12.75" hidden="false" customHeight="false" outlineLevel="0" collapsed="false">
      <c r="A408" s="45"/>
      <c r="B408" s="39"/>
      <c r="C408" s="43"/>
      <c r="D408" s="43"/>
      <c r="E408" s="39"/>
      <c r="F408" s="39"/>
      <c r="G408" s="39"/>
      <c r="H408" s="39"/>
      <c r="I408" s="43"/>
    </row>
    <row r="409" customFormat="false" ht="12.75" hidden="false" customHeight="false" outlineLevel="0" collapsed="false">
      <c r="A409" s="45"/>
      <c r="B409" s="39"/>
      <c r="C409" s="43"/>
      <c r="D409" s="43"/>
      <c r="E409" s="39"/>
      <c r="F409" s="39"/>
      <c r="G409" s="39"/>
      <c r="H409" s="39"/>
      <c r="I409" s="43"/>
    </row>
    <row r="410" customFormat="false" ht="12.75" hidden="false" customHeight="false" outlineLevel="0" collapsed="false">
      <c r="A410" s="45"/>
      <c r="B410" s="39"/>
      <c r="C410" s="43"/>
      <c r="D410" s="43"/>
      <c r="E410" s="39"/>
      <c r="F410" s="39"/>
      <c r="G410" s="39"/>
      <c r="H410" s="39"/>
      <c r="I410" s="43"/>
    </row>
    <row r="411" customFormat="false" ht="12.75" hidden="false" customHeight="false" outlineLevel="0" collapsed="false">
      <c r="A411" s="45"/>
      <c r="B411" s="39"/>
      <c r="C411" s="43"/>
      <c r="D411" s="43"/>
      <c r="E411" s="39"/>
      <c r="F411" s="39"/>
      <c r="G411" s="39"/>
      <c r="H411" s="39"/>
      <c r="I411" s="43"/>
    </row>
    <row r="412" customFormat="false" ht="12.75" hidden="false" customHeight="false" outlineLevel="0" collapsed="false">
      <c r="A412" s="45"/>
      <c r="B412" s="39"/>
      <c r="C412" s="43"/>
      <c r="D412" s="43"/>
      <c r="E412" s="39"/>
      <c r="F412" s="39"/>
      <c r="G412" s="39"/>
      <c r="H412" s="39"/>
      <c r="I412" s="43"/>
    </row>
    <row r="413" customFormat="false" ht="12.75" hidden="false" customHeight="false" outlineLevel="0" collapsed="false">
      <c r="A413" s="45"/>
      <c r="B413" s="39"/>
      <c r="C413" s="43"/>
      <c r="D413" s="43"/>
      <c r="E413" s="39"/>
      <c r="F413" s="39"/>
      <c r="G413" s="39"/>
      <c r="H413" s="39"/>
      <c r="I413" s="43"/>
    </row>
    <row r="414" customFormat="false" ht="12.75" hidden="false" customHeight="false" outlineLevel="0" collapsed="false">
      <c r="A414" s="45"/>
      <c r="B414" s="39"/>
      <c r="C414" s="43"/>
      <c r="D414" s="43"/>
      <c r="E414" s="39"/>
      <c r="F414" s="39"/>
      <c r="G414" s="39"/>
      <c r="H414" s="39"/>
      <c r="I414" s="43"/>
    </row>
    <row r="415" customFormat="false" ht="12.75" hidden="false" customHeight="false" outlineLevel="0" collapsed="false">
      <c r="A415" s="45"/>
      <c r="B415" s="39"/>
      <c r="C415" s="43"/>
      <c r="D415" s="43"/>
      <c r="E415" s="39"/>
      <c r="F415" s="39"/>
      <c r="G415" s="39"/>
      <c r="H415" s="39"/>
      <c r="I415" s="43"/>
    </row>
    <row r="416" customFormat="false" ht="12.75" hidden="false" customHeight="false" outlineLevel="0" collapsed="false">
      <c r="A416" s="45"/>
      <c r="B416" s="39"/>
      <c r="C416" s="43"/>
      <c r="D416" s="43"/>
      <c r="E416" s="39"/>
      <c r="F416" s="39"/>
      <c r="G416" s="39"/>
      <c r="H416" s="39"/>
      <c r="I416" s="43"/>
    </row>
    <row r="417" customFormat="false" ht="12.75" hidden="false" customHeight="false" outlineLevel="0" collapsed="false">
      <c r="A417" s="45"/>
      <c r="B417" s="39"/>
      <c r="C417" s="43"/>
      <c r="D417" s="43"/>
      <c r="E417" s="39"/>
      <c r="F417" s="39"/>
      <c r="G417" s="39"/>
      <c r="H417" s="39"/>
      <c r="I417" s="43"/>
    </row>
    <row r="418" customFormat="false" ht="12.75" hidden="false" customHeight="false" outlineLevel="0" collapsed="false">
      <c r="A418" s="45"/>
      <c r="B418" s="39"/>
      <c r="C418" s="43"/>
      <c r="D418" s="43"/>
      <c r="E418" s="39"/>
      <c r="F418" s="39"/>
      <c r="G418" s="39"/>
      <c r="H418" s="39"/>
      <c r="I418" s="43"/>
    </row>
    <row r="419" customFormat="false" ht="12.75" hidden="false" customHeight="false" outlineLevel="0" collapsed="false">
      <c r="A419" s="45"/>
      <c r="B419" s="39"/>
      <c r="C419" s="43"/>
      <c r="D419" s="43"/>
      <c r="E419" s="39"/>
      <c r="F419" s="39"/>
      <c r="G419" s="39"/>
      <c r="H419" s="39"/>
      <c r="I419" s="43"/>
    </row>
    <row r="420" customFormat="false" ht="12.75" hidden="false" customHeight="false" outlineLevel="0" collapsed="false">
      <c r="A420" s="45"/>
      <c r="B420" s="39"/>
      <c r="C420" s="43"/>
      <c r="D420" s="43"/>
      <c r="E420" s="39"/>
      <c r="F420" s="39"/>
      <c r="G420" s="39"/>
      <c r="H420" s="39"/>
      <c r="I420" s="43"/>
    </row>
    <row r="421" customFormat="false" ht="12.75" hidden="false" customHeight="false" outlineLevel="0" collapsed="false">
      <c r="A421" s="45"/>
      <c r="B421" s="39"/>
      <c r="C421" s="43"/>
      <c r="D421" s="43"/>
      <c r="E421" s="39"/>
      <c r="F421" s="39"/>
      <c r="G421" s="39"/>
      <c r="H421" s="39"/>
      <c r="I421" s="43"/>
    </row>
    <row r="422" customFormat="false" ht="12.75" hidden="false" customHeight="false" outlineLevel="0" collapsed="false">
      <c r="A422" s="45"/>
      <c r="B422" s="39"/>
      <c r="C422" s="43"/>
      <c r="D422" s="43"/>
      <c r="E422" s="39"/>
      <c r="F422" s="39"/>
      <c r="G422" s="39"/>
      <c r="H422" s="39"/>
      <c r="I422" s="43"/>
    </row>
    <row r="423" customFormat="false" ht="12.75" hidden="false" customHeight="false" outlineLevel="0" collapsed="false">
      <c r="A423" s="45"/>
      <c r="B423" s="39"/>
      <c r="C423" s="43"/>
      <c r="D423" s="43"/>
      <c r="E423" s="39"/>
      <c r="F423" s="39"/>
      <c r="G423" s="39"/>
      <c r="H423" s="39"/>
      <c r="I423" s="43"/>
    </row>
    <row r="424" customFormat="false" ht="12.75" hidden="false" customHeight="false" outlineLevel="0" collapsed="false">
      <c r="A424" s="45"/>
      <c r="B424" s="39"/>
      <c r="C424" s="43"/>
      <c r="D424" s="43"/>
      <c r="E424" s="39"/>
      <c r="F424" s="39"/>
      <c r="G424" s="39"/>
      <c r="H424" s="39"/>
      <c r="I424" s="43"/>
    </row>
    <row r="425" customFormat="false" ht="12.75" hidden="false" customHeight="false" outlineLevel="0" collapsed="false">
      <c r="A425" s="45"/>
      <c r="B425" s="39"/>
      <c r="C425" s="43"/>
      <c r="D425" s="43"/>
      <c r="E425" s="39"/>
      <c r="F425" s="39"/>
      <c r="G425" s="39"/>
      <c r="H425" s="39"/>
      <c r="I425" s="43"/>
    </row>
    <row r="426" customFormat="false" ht="12.75" hidden="false" customHeight="false" outlineLevel="0" collapsed="false">
      <c r="A426" s="45"/>
      <c r="B426" s="39"/>
      <c r="C426" s="43"/>
      <c r="D426" s="43"/>
      <c r="E426" s="39"/>
      <c r="F426" s="39"/>
      <c r="G426" s="39"/>
      <c r="H426" s="39"/>
      <c r="I426" s="43"/>
    </row>
    <row r="427" customFormat="false" ht="12.75" hidden="false" customHeight="false" outlineLevel="0" collapsed="false">
      <c r="A427" s="45"/>
      <c r="B427" s="39"/>
      <c r="C427" s="43"/>
      <c r="D427" s="43"/>
      <c r="E427" s="39"/>
      <c r="F427" s="39"/>
      <c r="G427" s="39"/>
      <c r="H427" s="39"/>
      <c r="I427" s="43"/>
    </row>
    <row r="428" customFormat="false" ht="12.75" hidden="false" customHeight="false" outlineLevel="0" collapsed="false">
      <c r="A428" s="45"/>
      <c r="B428" s="39"/>
      <c r="C428" s="43"/>
      <c r="D428" s="43"/>
      <c r="E428" s="39"/>
      <c r="F428" s="39"/>
      <c r="G428" s="39"/>
      <c r="H428" s="39"/>
      <c r="I428" s="43"/>
    </row>
    <row r="429" customFormat="false" ht="12.75" hidden="false" customHeight="false" outlineLevel="0" collapsed="false">
      <c r="A429" s="45"/>
      <c r="B429" s="39"/>
      <c r="C429" s="43"/>
      <c r="D429" s="43"/>
      <c r="E429" s="39"/>
      <c r="F429" s="39"/>
      <c r="G429" s="39"/>
      <c r="H429" s="39"/>
      <c r="I429" s="43"/>
    </row>
    <row r="430" customFormat="false" ht="12.75" hidden="false" customHeight="false" outlineLevel="0" collapsed="false">
      <c r="A430" s="45"/>
      <c r="B430" s="39"/>
      <c r="C430" s="43"/>
      <c r="D430" s="43"/>
      <c r="E430" s="39"/>
      <c r="F430" s="39"/>
      <c r="G430" s="39"/>
      <c r="H430" s="39"/>
      <c r="I430" s="43"/>
    </row>
    <row r="431" customFormat="false" ht="12.75" hidden="false" customHeight="false" outlineLevel="0" collapsed="false">
      <c r="A431" s="45"/>
      <c r="B431" s="39"/>
      <c r="C431" s="43"/>
      <c r="D431" s="43"/>
      <c r="E431" s="39"/>
      <c r="F431" s="39"/>
      <c r="G431" s="39"/>
      <c r="H431" s="39"/>
      <c r="I431" s="43"/>
    </row>
    <row r="432" customFormat="false" ht="12.75" hidden="false" customHeight="false" outlineLevel="0" collapsed="false">
      <c r="A432" s="45"/>
      <c r="B432" s="39"/>
      <c r="C432" s="43"/>
      <c r="D432" s="43"/>
      <c r="E432" s="39"/>
      <c r="F432" s="39"/>
      <c r="G432" s="39"/>
      <c r="H432" s="39"/>
      <c r="I432" s="43"/>
    </row>
    <row r="433" customFormat="false" ht="12.75" hidden="false" customHeight="false" outlineLevel="0" collapsed="false">
      <c r="A433" s="45"/>
      <c r="B433" s="39"/>
      <c r="C433" s="43"/>
      <c r="D433" s="43"/>
      <c r="E433" s="39"/>
      <c r="F433" s="39"/>
      <c r="G433" s="39"/>
      <c r="H433" s="39"/>
      <c r="I433" s="43"/>
    </row>
    <row r="434" customFormat="false" ht="12.75" hidden="false" customHeight="false" outlineLevel="0" collapsed="false">
      <c r="A434" s="45"/>
      <c r="B434" s="39"/>
      <c r="C434" s="43"/>
      <c r="D434" s="43"/>
      <c r="E434" s="39"/>
      <c r="F434" s="39"/>
      <c r="G434" s="39"/>
      <c r="H434" s="39"/>
      <c r="I434" s="43"/>
    </row>
    <row r="435" customFormat="false" ht="12.75" hidden="false" customHeight="false" outlineLevel="0" collapsed="false">
      <c r="A435" s="45"/>
      <c r="B435" s="39"/>
      <c r="C435" s="43"/>
      <c r="D435" s="43"/>
      <c r="E435" s="39"/>
      <c r="F435" s="39"/>
      <c r="G435" s="39"/>
      <c r="H435" s="39"/>
      <c r="I435" s="43"/>
    </row>
    <row r="436" customFormat="false" ht="12.75" hidden="false" customHeight="false" outlineLevel="0" collapsed="false">
      <c r="A436" s="45"/>
      <c r="B436" s="39"/>
      <c r="C436" s="43"/>
      <c r="D436" s="43"/>
      <c r="E436" s="39"/>
      <c r="F436" s="39"/>
      <c r="G436" s="39"/>
      <c r="H436" s="39"/>
      <c r="I436" s="43"/>
    </row>
    <row r="437" customFormat="false" ht="12.75" hidden="false" customHeight="false" outlineLevel="0" collapsed="false">
      <c r="A437" s="45"/>
      <c r="B437" s="39"/>
      <c r="C437" s="43"/>
      <c r="D437" s="43"/>
      <c r="E437" s="39"/>
      <c r="F437" s="39"/>
      <c r="G437" s="39"/>
      <c r="H437" s="39"/>
      <c r="I437" s="43"/>
    </row>
    <row r="438" customFormat="false" ht="12.75" hidden="false" customHeight="false" outlineLevel="0" collapsed="false">
      <c r="A438" s="45"/>
      <c r="B438" s="39"/>
      <c r="C438" s="43"/>
      <c r="D438" s="43"/>
      <c r="E438" s="39"/>
      <c r="F438" s="39"/>
      <c r="G438" s="39"/>
      <c r="H438" s="39"/>
      <c r="I438" s="43"/>
    </row>
    <row r="439" customFormat="false" ht="12.75" hidden="false" customHeight="false" outlineLevel="0" collapsed="false">
      <c r="A439" s="45"/>
      <c r="B439" s="39"/>
      <c r="C439" s="43"/>
      <c r="D439" s="43"/>
      <c r="E439" s="39"/>
      <c r="F439" s="39"/>
      <c r="G439" s="39"/>
      <c r="H439" s="39"/>
      <c r="I439" s="43"/>
    </row>
    <row r="440" customFormat="false" ht="12.75" hidden="false" customHeight="false" outlineLevel="0" collapsed="false">
      <c r="A440" s="45"/>
      <c r="B440" s="39"/>
      <c r="C440" s="43"/>
      <c r="D440" s="43"/>
      <c r="E440" s="39"/>
      <c r="F440" s="39"/>
      <c r="G440" s="39"/>
      <c r="H440" s="39"/>
      <c r="I440" s="43"/>
    </row>
    <row r="441" customFormat="false" ht="12.75" hidden="false" customHeight="false" outlineLevel="0" collapsed="false">
      <c r="A441" s="45"/>
      <c r="B441" s="39"/>
      <c r="C441" s="43"/>
      <c r="D441" s="43"/>
      <c r="E441" s="39"/>
      <c r="F441" s="39"/>
      <c r="G441" s="39"/>
      <c r="H441" s="39"/>
      <c r="I441" s="43"/>
    </row>
    <row r="442" customFormat="false" ht="12.75" hidden="false" customHeight="false" outlineLevel="0" collapsed="false">
      <c r="A442" s="45"/>
      <c r="B442" s="39"/>
      <c r="C442" s="43"/>
      <c r="D442" s="43"/>
      <c r="E442" s="39"/>
      <c r="F442" s="39"/>
      <c r="G442" s="39"/>
      <c r="H442" s="39"/>
      <c r="I442" s="43"/>
    </row>
    <row r="443" customFormat="false" ht="12.75" hidden="false" customHeight="false" outlineLevel="0" collapsed="false">
      <c r="A443" s="45"/>
      <c r="B443" s="39"/>
      <c r="C443" s="43"/>
      <c r="D443" s="43"/>
      <c r="E443" s="39"/>
      <c r="F443" s="39"/>
      <c r="G443" s="39"/>
      <c r="H443" s="39"/>
      <c r="I443" s="43"/>
    </row>
    <row r="444" customFormat="false" ht="12.75" hidden="false" customHeight="false" outlineLevel="0" collapsed="false">
      <c r="A444" s="45"/>
      <c r="B444" s="39"/>
      <c r="C444" s="43"/>
      <c r="D444" s="43"/>
      <c r="E444" s="39"/>
      <c r="F444" s="39"/>
      <c r="G444" s="39"/>
      <c r="H444" s="39"/>
      <c r="I444" s="43"/>
    </row>
    <row r="445" customFormat="false" ht="12.75" hidden="false" customHeight="false" outlineLevel="0" collapsed="false">
      <c r="A445" s="45"/>
      <c r="B445" s="39"/>
      <c r="C445" s="43"/>
      <c r="D445" s="43"/>
      <c r="E445" s="39"/>
      <c r="F445" s="39"/>
      <c r="G445" s="39"/>
      <c r="H445" s="39"/>
      <c r="I445" s="43"/>
    </row>
    <row r="446" customFormat="false" ht="12.75" hidden="false" customHeight="false" outlineLevel="0" collapsed="false">
      <c r="A446" s="45"/>
      <c r="B446" s="39"/>
      <c r="C446" s="43"/>
      <c r="D446" s="43"/>
      <c r="E446" s="39"/>
      <c r="F446" s="39"/>
      <c r="G446" s="39"/>
      <c r="H446" s="39"/>
      <c r="I446" s="43"/>
    </row>
    <row r="447" customFormat="false" ht="12.75" hidden="false" customHeight="false" outlineLevel="0" collapsed="false">
      <c r="A447" s="45"/>
      <c r="B447" s="39"/>
      <c r="C447" s="43"/>
      <c r="D447" s="43"/>
      <c r="E447" s="39"/>
      <c r="F447" s="39"/>
      <c r="G447" s="39"/>
      <c r="H447" s="39"/>
      <c r="I447" s="43"/>
    </row>
    <row r="448" customFormat="false" ht="12.75" hidden="false" customHeight="false" outlineLevel="0" collapsed="false">
      <c r="A448" s="45"/>
      <c r="B448" s="39"/>
      <c r="C448" s="43"/>
      <c r="D448" s="43"/>
      <c r="E448" s="39"/>
      <c r="F448" s="39"/>
      <c r="G448" s="39"/>
      <c r="H448" s="39"/>
      <c r="I448" s="43"/>
    </row>
    <row r="449" customFormat="false" ht="12.75" hidden="false" customHeight="false" outlineLevel="0" collapsed="false">
      <c r="A449" s="45"/>
      <c r="B449" s="39"/>
      <c r="C449" s="43"/>
      <c r="D449" s="43"/>
      <c r="E449" s="39"/>
      <c r="F449" s="39"/>
      <c r="G449" s="39"/>
      <c r="H449" s="39"/>
      <c r="I449" s="43"/>
    </row>
    <row r="450" customFormat="false" ht="12.75" hidden="false" customHeight="false" outlineLevel="0" collapsed="false">
      <c r="A450" s="45"/>
      <c r="B450" s="39"/>
      <c r="C450" s="43"/>
      <c r="D450" s="43"/>
      <c r="E450" s="39"/>
      <c r="F450" s="39"/>
      <c r="G450" s="39"/>
      <c r="H450" s="39"/>
      <c r="I450" s="43"/>
    </row>
    <row r="451" customFormat="false" ht="12.75" hidden="false" customHeight="false" outlineLevel="0" collapsed="false">
      <c r="A451" s="45"/>
      <c r="B451" s="39"/>
      <c r="C451" s="43"/>
      <c r="D451" s="43"/>
      <c r="E451" s="39"/>
      <c r="F451" s="39"/>
      <c r="G451" s="39"/>
      <c r="H451" s="39"/>
      <c r="I451" s="43"/>
    </row>
    <row r="452" customFormat="false" ht="12.75" hidden="false" customHeight="false" outlineLevel="0" collapsed="false">
      <c r="A452" s="45"/>
      <c r="B452" s="39"/>
      <c r="C452" s="43"/>
      <c r="D452" s="43"/>
      <c r="E452" s="39"/>
      <c r="F452" s="39"/>
      <c r="G452" s="39"/>
      <c r="H452" s="39"/>
      <c r="I452" s="43"/>
    </row>
    <row r="453" customFormat="false" ht="12.75" hidden="false" customHeight="false" outlineLevel="0" collapsed="false">
      <c r="A453" s="45"/>
      <c r="B453" s="39"/>
      <c r="C453" s="43"/>
      <c r="D453" s="43"/>
      <c r="E453" s="39"/>
      <c r="F453" s="39"/>
      <c r="G453" s="39"/>
      <c r="H453" s="39"/>
      <c r="I453" s="43"/>
    </row>
    <row r="454" customFormat="false" ht="12.75" hidden="false" customHeight="false" outlineLevel="0" collapsed="false">
      <c r="A454" s="45"/>
      <c r="B454" s="39"/>
      <c r="C454" s="43"/>
      <c r="D454" s="43"/>
      <c r="E454" s="39"/>
      <c r="F454" s="39"/>
      <c r="G454" s="39"/>
      <c r="H454" s="39"/>
      <c r="I454" s="43"/>
    </row>
    <row r="455" customFormat="false" ht="12.75" hidden="false" customHeight="false" outlineLevel="0" collapsed="false">
      <c r="A455" s="45"/>
      <c r="B455" s="39"/>
      <c r="C455" s="43"/>
      <c r="D455" s="43"/>
      <c r="E455" s="39"/>
      <c r="F455" s="39"/>
      <c r="G455" s="39"/>
      <c r="H455" s="39"/>
      <c r="I455" s="43"/>
    </row>
    <row r="456" customFormat="false" ht="12.75" hidden="false" customHeight="false" outlineLevel="0" collapsed="false">
      <c r="A456" s="45"/>
      <c r="B456" s="39"/>
      <c r="C456" s="43"/>
      <c r="D456" s="43"/>
      <c r="E456" s="39"/>
      <c r="F456" s="39"/>
      <c r="G456" s="39"/>
      <c r="H456" s="39"/>
      <c r="I456" s="43"/>
    </row>
    <row r="457" customFormat="false" ht="12.75" hidden="false" customHeight="false" outlineLevel="0" collapsed="false">
      <c r="A457" s="45"/>
      <c r="B457" s="39"/>
      <c r="C457" s="43"/>
      <c r="D457" s="43"/>
      <c r="E457" s="39"/>
      <c r="F457" s="39"/>
      <c r="G457" s="39"/>
      <c r="H457" s="39"/>
      <c r="I457" s="43"/>
    </row>
    <row r="458" customFormat="false" ht="12.75" hidden="false" customHeight="false" outlineLevel="0" collapsed="false">
      <c r="A458" s="45"/>
      <c r="B458" s="39"/>
      <c r="C458" s="43"/>
      <c r="D458" s="43"/>
      <c r="E458" s="39"/>
      <c r="F458" s="39"/>
      <c r="G458" s="39"/>
      <c r="H458" s="39"/>
      <c r="I458" s="43"/>
    </row>
    <row r="459" customFormat="false" ht="12.75" hidden="false" customHeight="false" outlineLevel="0" collapsed="false">
      <c r="A459" s="45"/>
      <c r="B459" s="39"/>
      <c r="C459" s="43"/>
      <c r="D459" s="43"/>
      <c r="E459" s="39"/>
      <c r="F459" s="39"/>
      <c r="G459" s="39"/>
      <c r="H459" s="39"/>
      <c r="I459" s="43"/>
    </row>
    <row r="460" customFormat="false" ht="12.75" hidden="false" customHeight="false" outlineLevel="0" collapsed="false">
      <c r="A460" s="45"/>
      <c r="B460" s="39"/>
      <c r="C460" s="43"/>
      <c r="D460" s="43"/>
      <c r="E460" s="39"/>
      <c r="F460" s="39"/>
      <c r="G460" s="39"/>
      <c r="H460" s="39"/>
      <c r="I460" s="43"/>
    </row>
    <row r="461" customFormat="false" ht="12.75" hidden="false" customHeight="false" outlineLevel="0" collapsed="false">
      <c r="A461" s="45"/>
      <c r="B461" s="39"/>
      <c r="C461" s="43"/>
      <c r="D461" s="43"/>
      <c r="E461" s="39"/>
      <c r="F461" s="39"/>
      <c r="G461" s="39"/>
      <c r="H461" s="39"/>
      <c r="I461" s="43"/>
    </row>
    <row r="462" customFormat="false" ht="12.75" hidden="false" customHeight="false" outlineLevel="0" collapsed="false">
      <c r="A462" s="45"/>
      <c r="B462" s="39"/>
      <c r="C462" s="43"/>
      <c r="D462" s="43"/>
      <c r="E462" s="39"/>
      <c r="F462" s="39"/>
      <c r="G462" s="39"/>
      <c r="H462" s="39"/>
      <c r="I462" s="43"/>
    </row>
    <row r="463" customFormat="false" ht="12.75" hidden="false" customHeight="false" outlineLevel="0" collapsed="false">
      <c r="A463" s="45"/>
      <c r="B463" s="39"/>
      <c r="C463" s="43"/>
      <c r="D463" s="43"/>
      <c r="E463" s="39"/>
      <c r="F463" s="39"/>
      <c r="G463" s="39"/>
      <c r="H463" s="39"/>
      <c r="I463" s="43"/>
    </row>
    <row r="464" customFormat="false" ht="12.75" hidden="false" customHeight="false" outlineLevel="0" collapsed="false">
      <c r="A464" s="45"/>
      <c r="B464" s="39"/>
      <c r="C464" s="43"/>
      <c r="D464" s="43"/>
      <c r="E464" s="39"/>
      <c r="F464" s="39"/>
      <c r="G464" s="39"/>
      <c r="H464" s="39"/>
      <c r="I464" s="43"/>
    </row>
    <row r="465" customFormat="false" ht="12.75" hidden="false" customHeight="false" outlineLevel="0" collapsed="false">
      <c r="A465" s="45"/>
      <c r="B465" s="39"/>
      <c r="C465" s="43"/>
      <c r="D465" s="43"/>
      <c r="E465" s="39"/>
      <c r="F465" s="39"/>
      <c r="G465" s="39"/>
      <c r="H465" s="39"/>
      <c r="I465" s="43"/>
    </row>
    <row r="466" customFormat="false" ht="12.75" hidden="false" customHeight="false" outlineLevel="0" collapsed="false">
      <c r="A466" s="45"/>
      <c r="B466" s="39"/>
      <c r="C466" s="43"/>
      <c r="D466" s="43"/>
      <c r="E466" s="39"/>
      <c r="F466" s="39"/>
      <c r="G466" s="39"/>
      <c r="H466" s="39"/>
      <c r="I466" s="43"/>
    </row>
    <row r="467" customFormat="false" ht="12.75" hidden="false" customHeight="false" outlineLevel="0" collapsed="false">
      <c r="A467" s="45"/>
      <c r="B467" s="39"/>
      <c r="C467" s="43"/>
      <c r="D467" s="43"/>
      <c r="E467" s="39"/>
      <c r="F467" s="39"/>
      <c r="G467" s="39"/>
      <c r="H467" s="39"/>
      <c r="I467" s="43"/>
    </row>
    <row r="468" customFormat="false" ht="12.75" hidden="false" customHeight="false" outlineLevel="0" collapsed="false">
      <c r="A468" s="45"/>
      <c r="B468" s="39"/>
      <c r="C468" s="43"/>
      <c r="D468" s="43"/>
      <c r="E468" s="39"/>
      <c r="F468" s="39"/>
      <c r="G468" s="39"/>
      <c r="H468" s="39"/>
      <c r="I468" s="43"/>
    </row>
    <row r="469" customFormat="false" ht="12.75" hidden="false" customHeight="false" outlineLevel="0" collapsed="false">
      <c r="A469" s="45"/>
      <c r="B469" s="39"/>
      <c r="C469" s="43"/>
      <c r="D469" s="43"/>
      <c r="E469" s="39"/>
      <c r="F469" s="39"/>
      <c r="G469" s="39"/>
      <c r="H469" s="39"/>
      <c r="I469" s="43"/>
    </row>
    <row r="470" customFormat="false" ht="12.75" hidden="false" customHeight="false" outlineLevel="0" collapsed="false">
      <c r="A470" s="45"/>
      <c r="B470" s="39"/>
      <c r="C470" s="43"/>
      <c r="D470" s="43"/>
      <c r="E470" s="39"/>
      <c r="F470" s="39"/>
      <c r="G470" s="39"/>
      <c r="H470" s="39"/>
      <c r="I470" s="43"/>
    </row>
    <row r="471" customFormat="false" ht="12.75" hidden="false" customHeight="false" outlineLevel="0" collapsed="false">
      <c r="A471" s="45"/>
      <c r="B471" s="39"/>
      <c r="C471" s="43"/>
      <c r="D471" s="43"/>
      <c r="E471" s="39"/>
      <c r="F471" s="39"/>
      <c r="G471" s="39"/>
      <c r="H471" s="39"/>
      <c r="I471" s="43"/>
    </row>
    <row r="472" customFormat="false" ht="12.75" hidden="false" customHeight="false" outlineLevel="0" collapsed="false">
      <c r="A472" s="45"/>
      <c r="B472" s="39"/>
      <c r="C472" s="43"/>
      <c r="D472" s="43"/>
      <c r="E472" s="39"/>
      <c r="F472" s="39"/>
      <c r="G472" s="39"/>
      <c r="H472" s="39"/>
      <c r="I472" s="43"/>
    </row>
    <row r="473" customFormat="false" ht="12.75" hidden="false" customHeight="false" outlineLevel="0" collapsed="false">
      <c r="A473" s="45"/>
      <c r="B473" s="39"/>
      <c r="C473" s="43"/>
      <c r="D473" s="43"/>
      <c r="E473" s="39"/>
      <c r="F473" s="39"/>
      <c r="G473" s="39"/>
      <c r="H473" s="39"/>
      <c r="I473" s="43"/>
    </row>
    <row r="474" customFormat="false" ht="12.75" hidden="false" customHeight="false" outlineLevel="0" collapsed="false">
      <c r="A474" s="45"/>
      <c r="B474" s="39"/>
      <c r="C474" s="43"/>
      <c r="D474" s="43"/>
      <c r="E474" s="39"/>
      <c r="F474" s="39"/>
      <c r="G474" s="39"/>
      <c r="H474" s="39"/>
      <c r="I474" s="43"/>
    </row>
    <row r="475" customFormat="false" ht="12.75" hidden="false" customHeight="false" outlineLevel="0" collapsed="false">
      <c r="A475" s="45"/>
      <c r="B475" s="39"/>
      <c r="C475" s="43"/>
      <c r="D475" s="43"/>
      <c r="E475" s="39"/>
      <c r="F475" s="39"/>
      <c r="G475" s="39"/>
      <c r="H475" s="39"/>
      <c r="I475" s="43"/>
    </row>
    <row r="476" customFormat="false" ht="12.75" hidden="false" customHeight="false" outlineLevel="0" collapsed="false">
      <c r="A476" s="45"/>
      <c r="B476" s="39"/>
      <c r="C476" s="43"/>
      <c r="D476" s="43"/>
      <c r="E476" s="39"/>
      <c r="F476" s="39"/>
      <c r="G476" s="39"/>
      <c r="H476" s="39"/>
      <c r="I476" s="43"/>
    </row>
    <row r="477" customFormat="false" ht="12.75" hidden="false" customHeight="false" outlineLevel="0" collapsed="false">
      <c r="A477" s="45"/>
      <c r="B477" s="39"/>
      <c r="C477" s="43"/>
      <c r="D477" s="43"/>
      <c r="E477" s="39"/>
      <c r="F477" s="39"/>
      <c r="G477" s="39"/>
      <c r="H477" s="39"/>
      <c r="I477" s="43"/>
    </row>
    <row r="478" customFormat="false" ht="12.75" hidden="false" customHeight="false" outlineLevel="0" collapsed="false">
      <c r="A478" s="45"/>
      <c r="B478" s="39"/>
      <c r="C478" s="43"/>
      <c r="D478" s="43"/>
      <c r="E478" s="39"/>
      <c r="F478" s="39"/>
      <c r="G478" s="39"/>
      <c r="H478" s="39"/>
      <c r="I478" s="43"/>
    </row>
    <row r="479" customFormat="false" ht="12.75" hidden="false" customHeight="false" outlineLevel="0" collapsed="false">
      <c r="A479" s="45"/>
      <c r="B479" s="39"/>
      <c r="C479" s="43"/>
      <c r="D479" s="43"/>
      <c r="E479" s="39"/>
      <c r="F479" s="39"/>
      <c r="G479" s="39"/>
      <c r="H479" s="39"/>
      <c r="I479" s="43"/>
    </row>
    <row r="480" customFormat="false" ht="12.75" hidden="false" customHeight="false" outlineLevel="0" collapsed="false">
      <c r="A480" s="45"/>
      <c r="B480" s="39"/>
      <c r="C480" s="43"/>
      <c r="D480" s="43"/>
      <c r="E480" s="39"/>
      <c r="F480" s="39"/>
      <c r="G480" s="39"/>
      <c r="H480" s="39"/>
      <c r="I480" s="43"/>
    </row>
    <row r="481" customFormat="false" ht="12.75" hidden="false" customHeight="false" outlineLevel="0" collapsed="false">
      <c r="A481" s="45"/>
      <c r="B481" s="39"/>
      <c r="C481" s="43"/>
      <c r="D481" s="43"/>
      <c r="E481" s="39"/>
      <c r="F481" s="39"/>
      <c r="G481" s="39"/>
      <c r="H481" s="39"/>
      <c r="I481" s="43"/>
    </row>
    <row r="482" customFormat="false" ht="12.75" hidden="false" customHeight="false" outlineLevel="0" collapsed="false">
      <c r="A482" s="45"/>
      <c r="B482" s="39"/>
      <c r="C482" s="43"/>
      <c r="D482" s="43"/>
      <c r="E482" s="39"/>
      <c r="F482" s="39"/>
      <c r="G482" s="39"/>
      <c r="H482" s="39"/>
      <c r="I482" s="43"/>
    </row>
    <row r="483" customFormat="false" ht="12.75" hidden="false" customHeight="false" outlineLevel="0" collapsed="false">
      <c r="A483" s="45"/>
      <c r="B483" s="39"/>
      <c r="C483" s="43"/>
      <c r="D483" s="43"/>
      <c r="E483" s="39"/>
      <c r="F483" s="39"/>
      <c r="G483" s="39"/>
      <c r="H483" s="39"/>
      <c r="I483" s="43"/>
    </row>
    <row r="484" customFormat="false" ht="12.75" hidden="false" customHeight="false" outlineLevel="0" collapsed="false">
      <c r="A484" s="45"/>
      <c r="B484" s="39"/>
      <c r="C484" s="43"/>
      <c r="D484" s="43"/>
      <c r="E484" s="39"/>
      <c r="F484" s="39"/>
      <c r="G484" s="39"/>
      <c r="H484" s="39"/>
      <c r="I484" s="43"/>
    </row>
    <row r="485" customFormat="false" ht="12.75" hidden="false" customHeight="false" outlineLevel="0" collapsed="false">
      <c r="A485" s="45"/>
      <c r="B485" s="39"/>
      <c r="C485" s="43"/>
      <c r="D485" s="43"/>
      <c r="E485" s="39"/>
      <c r="F485" s="39"/>
      <c r="G485" s="39"/>
      <c r="H485" s="39"/>
      <c r="I485" s="43"/>
    </row>
    <row r="486" customFormat="false" ht="12.75" hidden="false" customHeight="false" outlineLevel="0" collapsed="false">
      <c r="A486" s="45"/>
      <c r="B486" s="39"/>
      <c r="C486" s="43"/>
      <c r="D486" s="43"/>
      <c r="E486" s="39"/>
      <c r="F486" s="39"/>
      <c r="G486" s="39"/>
      <c r="H486" s="39"/>
      <c r="I486" s="43"/>
    </row>
    <row r="487" customFormat="false" ht="12.75" hidden="false" customHeight="false" outlineLevel="0" collapsed="false">
      <c r="A487" s="45"/>
      <c r="B487" s="39"/>
      <c r="C487" s="43"/>
      <c r="D487" s="43"/>
      <c r="E487" s="39"/>
      <c r="F487" s="39"/>
      <c r="G487" s="39"/>
      <c r="H487" s="39"/>
      <c r="I487" s="43"/>
    </row>
    <row r="488" customFormat="false" ht="12.75" hidden="false" customHeight="false" outlineLevel="0" collapsed="false">
      <c r="A488" s="45"/>
      <c r="B488" s="39"/>
      <c r="C488" s="43"/>
      <c r="D488" s="43"/>
      <c r="E488" s="39"/>
      <c r="F488" s="39"/>
      <c r="G488" s="39"/>
      <c r="H488" s="39"/>
      <c r="I488" s="43"/>
    </row>
    <row r="489" customFormat="false" ht="12.75" hidden="false" customHeight="false" outlineLevel="0" collapsed="false">
      <c r="A489" s="45"/>
      <c r="B489" s="39"/>
      <c r="C489" s="43"/>
      <c r="D489" s="43"/>
      <c r="E489" s="39"/>
      <c r="F489" s="39"/>
      <c r="G489" s="39"/>
      <c r="H489" s="39"/>
      <c r="I489" s="43"/>
    </row>
    <row r="490" customFormat="false" ht="12.75" hidden="false" customHeight="false" outlineLevel="0" collapsed="false">
      <c r="A490" s="45"/>
      <c r="B490" s="39"/>
      <c r="C490" s="43"/>
      <c r="D490" s="43"/>
      <c r="E490" s="39"/>
      <c r="F490" s="39"/>
      <c r="G490" s="39"/>
      <c r="H490" s="39"/>
      <c r="I490" s="43"/>
    </row>
    <row r="491" customFormat="false" ht="12.75" hidden="false" customHeight="false" outlineLevel="0" collapsed="false">
      <c r="A491" s="45"/>
      <c r="B491" s="39"/>
      <c r="C491" s="43"/>
      <c r="D491" s="43"/>
      <c r="E491" s="39"/>
      <c r="F491" s="39"/>
      <c r="G491" s="39"/>
      <c r="H491" s="39"/>
      <c r="I491" s="43"/>
    </row>
    <row r="492" customFormat="false" ht="12.75" hidden="false" customHeight="false" outlineLevel="0" collapsed="false">
      <c r="A492" s="45"/>
      <c r="B492" s="39"/>
      <c r="C492" s="43"/>
      <c r="D492" s="43"/>
      <c r="E492" s="39"/>
      <c r="F492" s="39"/>
      <c r="G492" s="39"/>
      <c r="H492" s="39"/>
      <c r="I492" s="43"/>
    </row>
    <row r="493" customFormat="false" ht="12.75" hidden="false" customHeight="false" outlineLevel="0" collapsed="false">
      <c r="A493" s="45"/>
      <c r="B493" s="39"/>
      <c r="C493" s="43"/>
      <c r="D493" s="43"/>
      <c r="E493" s="39"/>
      <c r="F493" s="39"/>
      <c r="G493" s="39"/>
      <c r="H493" s="39"/>
      <c r="I493" s="43"/>
    </row>
    <row r="494" customFormat="false" ht="12.75" hidden="false" customHeight="false" outlineLevel="0" collapsed="false">
      <c r="A494" s="45"/>
      <c r="B494" s="39"/>
      <c r="C494" s="43"/>
      <c r="D494" s="43"/>
      <c r="E494" s="39"/>
      <c r="F494" s="39"/>
      <c r="G494" s="39"/>
      <c r="H494" s="39"/>
      <c r="I494" s="43"/>
    </row>
    <row r="495" customFormat="false" ht="12.75" hidden="false" customHeight="false" outlineLevel="0" collapsed="false">
      <c r="A495" s="45"/>
      <c r="B495" s="39"/>
      <c r="C495" s="43"/>
      <c r="D495" s="43"/>
      <c r="E495" s="39"/>
      <c r="F495" s="39"/>
      <c r="G495" s="39"/>
      <c r="H495" s="39"/>
      <c r="I495" s="43"/>
    </row>
    <row r="496" customFormat="false" ht="12.75" hidden="false" customHeight="false" outlineLevel="0" collapsed="false">
      <c r="A496" s="45"/>
      <c r="B496" s="39"/>
      <c r="C496" s="43"/>
      <c r="D496" s="43"/>
      <c r="E496" s="39"/>
      <c r="F496" s="39"/>
      <c r="G496" s="39"/>
      <c r="H496" s="39"/>
      <c r="I496" s="43"/>
    </row>
    <row r="497" customFormat="false" ht="12.75" hidden="false" customHeight="false" outlineLevel="0" collapsed="false">
      <c r="A497" s="45"/>
      <c r="B497" s="39"/>
      <c r="C497" s="43"/>
      <c r="D497" s="43"/>
      <c r="E497" s="39"/>
      <c r="F497" s="39"/>
      <c r="G497" s="39"/>
      <c r="H497" s="39"/>
      <c r="I497" s="43"/>
    </row>
    <row r="498" customFormat="false" ht="12.75" hidden="false" customHeight="false" outlineLevel="0" collapsed="false">
      <c r="A498" s="45"/>
      <c r="B498" s="39"/>
      <c r="C498" s="43"/>
      <c r="D498" s="43"/>
      <c r="E498" s="39"/>
      <c r="F498" s="39"/>
      <c r="G498" s="39"/>
      <c r="H498" s="39"/>
      <c r="I498" s="43"/>
    </row>
    <row r="499" customFormat="false" ht="12.75" hidden="false" customHeight="false" outlineLevel="0" collapsed="false">
      <c r="A499" s="45"/>
      <c r="B499" s="39"/>
      <c r="C499" s="43"/>
      <c r="D499" s="43"/>
      <c r="E499" s="39"/>
      <c r="F499" s="39"/>
      <c r="G499" s="39"/>
      <c r="H499" s="39"/>
      <c r="I499" s="43"/>
    </row>
    <row r="500" customFormat="false" ht="12.75" hidden="false" customHeight="false" outlineLevel="0" collapsed="false">
      <c r="A500" s="45"/>
      <c r="B500" s="39"/>
      <c r="C500" s="43"/>
      <c r="D500" s="43"/>
      <c r="E500" s="39"/>
      <c r="F500" s="39"/>
      <c r="G500" s="39"/>
      <c r="H500" s="39"/>
      <c r="I500" s="43"/>
    </row>
    <row r="501" customFormat="false" ht="12.75" hidden="false" customHeight="false" outlineLevel="0" collapsed="false">
      <c r="A501" s="45"/>
      <c r="B501" s="39"/>
      <c r="C501" s="43"/>
      <c r="D501" s="43"/>
      <c r="E501" s="39"/>
      <c r="F501" s="39"/>
      <c r="G501" s="39"/>
      <c r="H501" s="39"/>
      <c r="I501" s="43"/>
    </row>
    <row r="502" customFormat="false" ht="12.75" hidden="false" customHeight="false" outlineLevel="0" collapsed="false">
      <c r="A502" s="45"/>
      <c r="B502" s="39"/>
      <c r="C502" s="43"/>
      <c r="D502" s="43"/>
      <c r="E502" s="39"/>
      <c r="F502" s="39"/>
      <c r="G502" s="39"/>
      <c r="H502" s="39"/>
      <c r="I502" s="43"/>
    </row>
    <row r="503" customFormat="false" ht="12.75" hidden="false" customHeight="false" outlineLevel="0" collapsed="false">
      <c r="A503" s="45"/>
      <c r="B503" s="39"/>
      <c r="C503" s="43"/>
      <c r="D503" s="43"/>
      <c r="E503" s="39"/>
      <c r="F503" s="39"/>
      <c r="G503" s="39"/>
      <c r="H503" s="39"/>
      <c r="I503" s="43"/>
    </row>
    <row r="504" customFormat="false" ht="12.75" hidden="false" customHeight="false" outlineLevel="0" collapsed="false">
      <c r="A504" s="45"/>
      <c r="B504" s="39"/>
      <c r="C504" s="43"/>
      <c r="D504" s="43"/>
      <c r="E504" s="39"/>
      <c r="F504" s="39"/>
      <c r="G504" s="39"/>
      <c r="H504" s="39"/>
      <c r="I504" s="43"/>
    </row>
    <row r="505" customFormat="false" ht="12.75" hidden="false" customHeight="false" outlineLevel="0" collapsed="false">
      <c r="A505" s="45"/>
      <c r="B505" s="39"/>
      <c r="C505" s="43"/>
      <c r="D505" s="43"/>
      <c r="E505" s="39"/>
      <c r="F505" s="39"/>
      <c r="G505" s="39"/>
      <c r="H505" s="39"/>
      <c r="I505" s="43"/>
    </row>
    <row r="506" customFormat="false" ht="12.75" hidden="false" customHeight="false" outlineLevel="0" collapsed="false">
      <c r="A506" s="45"/>
      <c r="B506" s="39"/>
      <c r="C506" s="43"/>
      <c r="D506" s="43"/>
      <c r="E506" s="39"/>
      <c r="F506" s="39"/>
      <c r="G506" s="39"/>
      <c r="H506" s="39"/>
      <c r="I506" s="43"/>
    </row>
    <row r="507" customFormat="false" ht="12.75" hidden="false" customHeight="false" outlineLevel="0" collapsed="false">
      <c r="A507" s="45"/>
      <c r="B507" s="39"/>
      <c r="C507" s="43"/>
      <c r="D507" s="43"/>
      <c r="E507" s="39"/>
      <c r="F507" s="39"/>
      <c r="G507" s="39"/>
      <c r="H507" s="39"/>
      <c r="I507" s="43"/>
    </row>
    <row r="508" customFormat="false" ht="12.75" hidden="false" customHeight="false" outlineLevel="0" collapsed="false">
      <c r="A508" s="45"/>
      <c r="B508" s="39"/>
      <c r="C508" s="43"/>
      <c r="D508" s="43"/>
      <c r="E508" s="39"/>
      <c r="F508" s="39"/>
      <c r="G508" s="39"/>
      <c r="H508" s="39"/>
      <c r="I508" s="43"/>
    </row>
    <row r="509" customFormat="false" ht="12.75" hidden="false" customHeight="false" outlineLevel="0" collapsed="false">
      <c r="A509" s="45"/>
      <c r="B509" s="39"/>
      <c r="C509" s="43"/>
      <c r="D509" s="43"/>
      <c r="E509" s="39"/>
      <c r="F509" s="39"/>
      <c r="G509" s="39"/>
      <c r="H509" s="39"/>
      <c r="I509" s="43"/>
    </row>
    <row r="510" customFormat="false" ht="12.75" hidden="false" customHeight="false" outlineLevel="0" collapsed="false">
      <c r="A510" s="45"/>
      <c r="B510" s="39"/>
      <c r="C510" s="43"/>
      <c r="D510" s="43"/>
      <c r="E510" s="39"/>
      <c r="F510" s="39"/>
      <c r="G510" s="39"/>
      <c r="H510" s="39"/>
      <c r="I510" s="43"/>
    </row>
    <row r="511" customFormat="false" ht="12.75" hidden="false" customHeight="false" outlineLevel="0" collapsed="false">
      <c r="A511" s="45"/>
      <c r="B511" s="39"/>
      <c r="C511" s="43"/>
      <c r="D511" s="43"/>
      <c r="E511" s="39"/>
      <c r="F511" s="39"/>
      <c r="G511" s="39"/>
      <c r="H511" s="39"/>
      <c r="I511" s="43"/>
    </row>
    <row r="512" customFormat="false" ht="12.75" hidden="false" customHeight="false" outlineLevel="0" collapsed="false">
      <c r="A512" s="45"/>
      <c r="B512" s="39"/>
      <c r="C512" s="43"/>
      <c r="D512" s="43"/>
      <c r="E512" s="39"/>
      <c r="F512" s="39"/>
      <c r="G512" s="39"/>
      <c r="H512" s="39"/>
      <c r="I512" s="43"/>
    </row>
    <row r="513" customFormat="false" ht="12.75" hidden="false" customHeight="false" outlineLevel="0" collapsed="false">
      <c r="A513" s="45"/>
      <c r="B513" s="39"/>
      <c r="C513" s="43"/>
      <c r="D513" s="43"/>
      <c r="E513" s="39"/>
      <c r="F513" s="39"/>
      <c r="G513" s="39"/>
      <c r="H513" s="39"/>
      <c r="I513" s="43"/>
    </row>
    <row r="514" customFormat="false" ht="12.75" hidden="false" customHeight="false" outlineLevel="0" collapsed="false">
      <c r="A514" s="45"/>
      <c r="B514" s="39"/>
      <c r="C514" s="43"/>
      <c r="D514" s="43"/>
      <c r="E514" s="39"/>
      <c r="F514" s="39"/>
      <c r="G514" s="39"/>
      <c r="H514" s="39"/>
      <c r="I514" s="43"/>
    </row>
    <row r="515" customFormat="false" ht="12.75" hidden="false" customHeight="false" outlineLevel="0" collapsed="false">
      <c r="A515" s="45"/>
      <c r="B515" s="39"/>
      <c r="C515" s="43"/>
      <c r="D515" s="43"/>
      <c r="E515" s="39"/>
      <c r="F515" s="39"/>
      <c r="G515" s="39"/>
      <c r="H515" s="39"/>
      <c r="I515" s="43"/>
    </row>
    <row r="516" customFormat="false" ht="12.75" hidden="false" customHeight="false" outlineLevel="0" collapsed="false">
      <c r="A516" s="45"/>
      <c r="B516" s="39"/>
      <c r="C516" s="43"/>
      <c r="D516" s="43"/>
      <c r="E516" s="39"/>
      <c r="F516" s="39"/>
      <c r="G516" s="39"/>
      <c r="H516" s="39"/>
      <c r="I516" s="43"/>
    </row>
    <row r="517" customFormat="false" ht="12.75" hidden="false" customHeight="false" outlineLevel="0" collapsed="false">
      <c r="A517" s="45"/>
      <c r="B517" s="39"/>
      <c r="C517" s="43"/>
      <c r="D517" s="43"/>
      <c r="E517" s="39"/>
      <c r="F517" s="39"/>
      <c r="G517" s="39"/>
      <c r="H517" s="39"/>
      <c r="I517" s="43"/>
    </row>
    <row r="518" customFormat="false" ht="12.75" hidden="false" customHeight="false" outlineLevel="0" collapsed="false">
      <c r="A518" s="45"/>
      <c r="B518" s="39"/>
      <c r="C518" s="43"/>
      <c r="D518" s="43"/>
      <c r="E518" s="39"/>
      <c r="F518" s="39"/>
      <c r="G518" s="39"/>
      <c r="H518" s="39"/>
      <c r="I518" s="43"/>
    </row>
    <row r="519" customFormat="false" ht="12.75" hidden="false" customHeight="false" outlineLevel="0" collapsed="false">
      <c r="A519" s="45"/>
      <c r="B519" s="39"/>
      <c r="C519" s="43"/>
      <c r="D519" s="43"/>
      <c r="E519" s="39"/>
      <c r="F519" s="39"/>
      <c r="G519" s="39"/>
      <c r="H519" s="39"/>
      <c r="I519" s="43"/>
    </row>
    <row r="520" customFormat="false" ht="12.75" hidden="false" customHeight="false" outlineLevel="0" collapsed="false">
      <c r="A520" s="45"/>
      <c r="B520" s="39"/>
      <c r="C520" s="43"/>
      <c r="D520" s="43"/>
      <c r="E520" s="39"/>
      <c r="F520" s="39"/>
      <c r="G520" s="39"/>
      <c r="H520" s="39"/>
      <c r="I520" s="43"/>
    </row>
    <row r="521" customFormat="false" ht="12.75" hidden="false" customHeight="false" outlineLevel="0" collapsed="false">
      <c r="A521" s="45"/>
      <c r="B521" s="39"/>
      <c r="C521" s="43"/>
      <c r="D521" s="43"/>
      <c r="E521" s="39"/>
      <c r="F521" s="39"/>
      <c r="G521" s="39"/>
      <c r="H521" s="39"/>
      <c r="I521" s="43"/>
    </row>
    <row r="522" customFormat="false" ht="12.75" hidden="false" customHeight="false" outlineLevel="0" collapsed="false">
      <c r="A522" s="45"/>
      <c r="B522" s="39"/>
      <c r="C522" s="43"/>
      <c r="D522" s="43"/>
      <c r="E522" s="39"/>
      <c r="F522" s="39"/>
      <c r="G522" s="39"/>
      <c r="H522" s="39"/>
      <c r="I522" s="43"/>
    </row>
    <row r="523" customFormat="false" ht="12.75" hidden="false" customHeight="false" outlineLevel="0" collapsed="false">
      <c r="A523" s="45"/>
      <c r="B523" s="39"/>
      <c r="C523" s="43"/>
      <c r="D523" s="43"/>
      <c r="E523" s="39"/>
      <c r="F523" s="39"/>
      <c r="G523" s="39"/>
      <c r="H523" s="39"/>
      <c r="I523" s="43"/>
    </row>
    <row r="524" customFormat="false" ht="12.75" hidden="false" customHeight="false" outlineLevel="0" collapsed="false">
      <c r="A524" s="45"/>
      <c r="B524" s="39"/>
      <c r="C524" s="43"/>
      <c r="D524" s="43"/>
      <c r="E524" s="39"/>
      <c r="F524" s="39"/>
      <c r="G524" s="39"/>
      <c r="H524" s="39"/>
      <c r="I524" s="43"/>
    </row>
    <row r="525" customFormat="false" ht="12.75" hidden="false" customHeight="false" outlineLevel="0" collapsed="false">
      <c r="A525" s="45"/>
      <c r="B525" s="39"/>
      <c r="C525" s="43"/>
      <c r="D525" s="43"/>
      <c r="E525" s="39"/>
      <c r="F525" s="39"/>
      <c r="G525" s="39"/>
      <c r="H525" s="39"/>
      <c r="I525" s="43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true" hidden="false" outlineLevel="0" max="2" min="2" style="47" width="12.99"/>
    <col collapsed="false" customWidth="true" hidden="false" outlineLevel="0" max="5" min="3" style="47" width="12.7"/>
    <col collapsed="false" customWidth="false" hidden="false" outlineLevel="0" max="7" min="6" style="47" width="9.14"/>
    <col collapsed="false" customWidth="false" hidden="false" outlineLevel="0" max="257" min="8" style="28" width="9.14"/>
  </cols>
  <sheetData>
    <row r="1" customFormat="false" ht="12.75" hidden="false" customHeight="true" outlineLevel="0" collapsed="false">
      <c r="A1" s="48" t="s">
        <v>274</v>
      </c>
    </row>
    <row r="2" customFormat="false" ht="12" hidden="false" customHeight="true" outlineLevel="0" collapsed="false">
      <c r="A2" s="48" t="s">
        <v>7</v>
      </c>
    </row>
    <row r="3" customFormat="false" ht="12" hidden="false" customHeight="true" outlineLevel="0" collapsed="false">
      <c r="A3" s="48" t="s">
        <v>275</v>
      </c>
    </row>
    <row r="4" customFormat="false" ht="12.75" hidden="false" customHeight="false" outlineLevel="0" collapsed="false">
      <c r="A4" s="48" t="s">
        <v>276</v>
      </c>
    </row>
    <row r="5" s="50" customFormat="true" ht="12" hidden="false" customHeight="false" outlineLevel="0" collapsed="false">
      <c r="A5" s="49"/>
    </row>
    <row r="6" s="50" customFormat="true" ht="12" hidden="false" customHeight="false" outlineLevel="0" collapsed="false">
      <c r="A6" s="49"/>
    </row>
    <row r="7" s="50" customFormat="true" ht="12" hidden="false" customHeight="false" outlineLevel="0" collapsed="false">
      <c r="A7" s="49"/>
      <c r="B7" s="51"/>
      <c r="C7" s="51"/>
      <c r="D7" s="51"/>
      <c r="E7" s="51"/>
      <c r="F7" s="51"/>
      <c r="G7" s="51"/>
    </row>
    <row r="8" s="54" customFormat="true" ht="12.75" hidden="false" customHeight="false" outlineLevel="0" collapsed="false">
      <c r="A8" s="52"/>
      <c r="B8" s="53" t="s">
        <v>277</v>
      </c>
      <c r="C8" s="53" t="s">
        <v>278</v>
      </c>
      <c r="D8" s="53" t="s">
        <v>279</v>
      </c>
      <c r="E8" s="53"/>
      <c r="F8" s="53"/>
      <c r="G8" s="53"/>
    </row>
    <row r="9" customFormat="false" ht="12.75" hidden="false" customHeight="false" outlineLevel="0" collapsed="false">
      <c r="A9" s="55" t="n">
        <v>35034</v>
      </c>
      <c r="B9" s="56" t="n">
        <v>3.253</v>
      </c>
      <c r="C9" s="56" t="n">
        <v>3.25</v>
      </c>
      <c r="D9" s="56" t="n">
        <v>3.1</v>
      </c>
      <c r="E9" s="56" t="n">
        <v>1</v>
      </c>
      <c r="F9" s="56" t="n">
        <v>2</v>
      </c>
      <c r="G9" s="56" t="n">
        <v>3</v>
      </c>
    </row>
    <row r="10" customFormat="false" ht="12.75" hidden="false" customHeight="false" outlineLevel="0" collapsed="false">
      <c r="A10" s="55" t="n">
        <v>35125</v>
      </c>
      <c r="B10" s="56" t="n">
        <v>2.8195</v>
      </c>
      <c r="C10" s="56" t="n">
        <v>2.8</v>
      </c>
      <c r="D10" s="56" t="n">
        <v>2.5</v>
      </c>
      <c r="E10" s="56" t="n">
        <v>1</v>
      </c>
      <c r="F10" s="56" t="n">
        <v>2</v>
      </c>
      <c r="G10" s="56" t="n">
        <v>3</v>
      </c>
    </row>
    <row r="11" customFormat="false" ht="12.75" hidden="false" customHeight="false" outlineLevel="0" collapsed="false">
      <c r="A11" s="55" t="n">
        <v>35217</v>
      </c>
      <c r="B11" s="56" t="n">
        <v>2.55</v>
      </c>
      <c r="C11" s="56" t="n">
        <v>2.55</v>
      </c>
      <c r="D11" s="56" t="n">
        <v>2.2</v>
      </c>
      <c r="E11" s="56" t="n">
        <v>1</v>
      </c>
      <c r="F11" s="56" t="n">
        <v>2</v>
      </c>
      <c r="G11" s="56" t="n">
        <v>3</v>
      </c>
    </row>
    <row r="12" customFormat="false" ht="12.75" hidden="false" customHeight="false" outlineLevel="0" collapsed="false">
      <c r="A12" s="55" t="n">
        <v>35309</v>
      </c>
      <c r="B12" s="56" t="n">
        <v>1.9</v>
      </c>
      <c r="C12" s="56" t="n">
        <v>1.8</v>
      </c>
      <c r="D12" s="56" t="n">
        <v>2</v>
      </c>
      <c r="E12" s="56" t="n">
        <v>1</v>
      </c>
      <c r="F12" s="56" t="n">
        <v>2</v>
      </c>
      <c r="G12" s="56" t="n">
        <v>3</v>
      </c>
    </row>
    <row r="13" customFormat="false" ht="12.75" hidden="false" customHeight="false" outlineLevel="0" collapsed="false">
      <c r="A13" s="55" t="n">
        <v>35400</v>
      </c>
      <c r="B13" s="56" t="n">
        <v>1.55</v>
      </c>
      <c r="C13" s="56" t="n">
        <v>1.592</v>
      </c>
      <c r="D13" s="56" t="n">
        <v>1.8</v>
      </c>
      <c r="E13" s="56" t="n">
        <v>1</v>
      </c>
      <c r="F13" s="56" t="n">
        <v>2</v>
      </c>
      <c r="G13" s="56" t="n">
        <v>3</v>
      </c>
    </row>
    <row r="14" customFormat="false" ht="12.75" hidden="false" customHeight="false" outlineLevel="0" collapsed="false">
      <c r="A14" s="55" t="n">
        <v>35490</v>
      </c>
      <c r="B14" s="56" t="n">
        <v>1.65</v>
      </c>
      <c r="C14" s="56" t="n">
        <v>1.808</v>
      </c>
      <c r="D14" s="56" t="n">
        <v>1.7</v>
      </c>
      <c r="E14" s="56" t="n">
        <v>1</v>
      </c>
      <c r="F14" s="56" t="n">
        <v>2</v>
      </c>
      <c r="G14" s="56" t="n">
        <v>3</v>
      </c>
    </row>
    <row r="15" customFormat="false" ht="12.75" hidden="false" customHeight="false" outlineLevel="0" collapsed="false">
      <c r="A15" s="55" t="n">
        <v>35582</v>
      </c>
      <c r="B15" s="56" t="n">
        <v>1.6</v>
      </c>
      <c r="C15" s="56" t="n">
        <v>1.8275</v>
      </c>
      <c r="D15" s="56" t="n">
        <v>1.7</v>
      </c>
      <c r="E15" s="56" t="n">
        <v>1</v>
      </c>
      <c r="F15" s="56" t="n">
        <v>2</v>
      </c>
      <c r="G15" s="56" t="n">
        <v>3</v>
      </c>
    </row>
    <row r="16" customFormat="false" ht="12.75" hidden="false" customHeight="false" outlineLevel="0" collapsed="false">
      <c r="A16" s="55" t="n">
        <v>35674</v>
      </c>
      <c r="B16" s="56" t="n">
        <v>1.9</v>
      </c>
      <c r="C16" s="56" t="n">
        <v>2.0805</v>
      </c>
      <c r="D16" s="56" t="n">
        <v>1.9</v>
      </c>
      <c r="E16" s="56" t="n">
        <v>1</v>
      </c>
      <c r="F16" s="56" t="n">
        <v>2</v>
      </c>
      <c r="G16" s="56" t="n">
        <v>3</v>
      </c>
    </row>
    <row r="17" customFormat="false" ht="12.75" hidden="false" customHeight="false" outlineLevel="0" collapsed="false">
      <c r="A17" s="55" t="n">
        <v>35765</v>
      </c>
      <c r="B17" s="56" t="n">
        <v>2.15</v>
      </c>
      <c r="C17" s="56" t="n">
        <v>2.298</v>
      </c>
      <c r="D17" s="56" t="n">
        <v>2.157</v>
      </c>
      <c r="E17" s="56" t="n">
        <v>1</v>
      </c>
      <c r="F17" s="56" t="n">
        <v>2</v>
      </c>
      <c r="G17" s="56" t="n">
        <v>3</v>
      </c>
    </row>
    <row r="18" customFormat="false" ht="12.75" hidden="false" customHeight="false" outlineLevel="0" collapsed="false">
      <c r="A18" s="55" t="n">
        <v>35855</v>
      </c>
      <c r="B18" s="56" t="n">
        <v>1.9</v>
      </c>
      <c r="C18" s="56" t="n">
        <v>2.05</v>
      </c>
      <c r="D18" s="56" t="n">
        <v>1.878</v>
      </c>
      <c r="E18" s="56" t="n">
        <v>1</v>
      </c>
      <c r="F18" s="56" t="n">
        <v>2</v>
      </c>
      <c r="G18" s="56" t="n">
        <v>3</v>
      </c>
    </row>
    <row r="19" customFormat="false" ht="12.75" hidden="false" customHeight="false" outlineLevel="0" collapsed="false">
      <c r="A19" s="55" t="n">
        <v>35947</v>
      </c>
      <c r="B19" s="56" t="n">
        <v>1.6</v>
      </c>
      <c r="C19" s="56" t="n">
        <v>1.75</v>
      </c>
      <c r="D19" s="56" t="n">
        <v>1.463</v>
      </c>
      <c r="E19" s="56" t="n">
        <v>1</v>
      </c>
      <c r="F19" s="56" t="n">
        <v>2</v>
      </c>
      <c r="G19" s="56" t="n">
        <v>3</v>
      </c>
    </row>
    <row r="20" customFormat="false" ht="12.75" hidden="false" customHeight="false" outlineLevel="0" collapsed="false">
      <c r="A20" s="55" t="n">
        <v>36039</v>
      </c>
      <c r="B20" s="56" t="n">
        <v>1.6185</v>
      </c>
      <c r="C20" s="56" t="n">
        <v>1.881</v>
      </c>
      <c r="D20" s="56" t="n">
        <v>1.223</v>
      </c>
      <c r="E20" s="56" t="n">
        <v>1</v>
      </c>
      <c r="F20" s="56" t="n">
        <v>2</v>
      </c>
      <c r="G20" s="56" t="n">
        <v>3</v>
      </c>
    </row>
    <row r="21" customFormat="false" ht="12.75" hidden="false" customHeight="false" outlineLevel="0" collapsed="false">
      <c r="A21" s="55" t="n">
        <v>36130</v>
      </c>
      <c r="B21" s="56" t="n">
        <v>1.3</v>
      </c>
      <c r="C21" s="56" t="n">
        <v>1.35</v>
      </c>
      <c r="D21" s="56" t="n">
        <v>1.1</v>
      </c>
      <c r="E21" s="56" t="n">
        <v>1</v>
      </c>
      <c r="F21" s="56" t="n">
        <v>2</v>
      </c>
      <c r="G21" s="56" t="n">
        <v>3</v>
      </c>
    </row>
    <row r="22" customFormat="false" ht="12.75" hidden="false" customHeight="false" outlineLevel="0" collapsed="false">
      <c r="A22" s="55" t="n">
        <v>36220</v>
      </c>
      <c r="B22" s="56" t="n">
        <v>1.05</v>
      </c>
      <c r="C22" s="56" t="n">
        <v>1.2</v>
      </c>
      <c r="D22" s="56" t="n">
        <v>0.9</v>
      </c>
      <c r="E22" s="56" t="n">
        <v>1</v>
      </c>
      <c r="F22" s="56" t="n">
        <v>2</v>
      </c>
      <c r="G22" s="56" t="n">
        <v>3</v>
      </c>
    </row>
    <row r="23" customFormat="false" ht="12.75" hidden="false" customHeight="false" outlineLevel="0" collapsed="false">
      <c r="A23" s="55" t="n">
        <v>36312</v>
      </c>
      <c r="B23" s="56" t="n">
        <v>1.1</v>
      </c>
      <c r="C23" s="56" t="n">
        <v>1.25</v>
      </c>
      <c r="D23" s="56" t="n">
        <v>1</v>
      </c>
      <c r="E23" s="56" t="n">
        <v>1</v>
      </c>
      <c r="F23" s="56" t="n">
        <v>2</v>
      </c>
      <c r="G23" s="56" t="n">
        <v>3</v>
      </c>
    </row>
    <row r="24" customFormat="false" ht="12.75" hidden="false" customHeight="false" outlineLevel="0" collapsed="false">
      <c r="A24" s="55" t="n">
        <v>36404</v>
      </c>
      <c r="B24" s="56" t="n">
        <v>1.35</v>
      </c>
      <c r="C24" s="56" t="n">
        <v>1.75</v>
      </c>
      <c r="D24" s="56" t="n">
        <v>1.5</v>
      </c>
      <c r="E24" s="56" t="n">
        <v>1</v>
      </c>
      <c r="F24" s="56" t="n">
        <v>2</v>
      </c>
      <c r="G24" s="56" t="n">
        <v>3</v>
      </c>
    </row>
    <row r="25" customFormat="false" ht="12.75" hidden="false" customHeight="false" outlineLevel="0" collapsed="false">
      <c r="A25" s="55" t="n">
        <v>36495</v>
      </c>
      <c r="B25" s="56" t="n">
        <v>1.55</v>
      </c>
      <c r="C25" s="56" t="n">
        <v>1.95</v>
      </c>
      <c r="D25" s="56" t="n">
        <v>1.6</v>
      </c>
      <c r="E25" s="56" t="n">
        <v>1</v>
      </c>
      <c r="F25" s="56" t="n">
        <v>2</v>
      </c>
      <c r="G25" s="56" t="n">
        <v>3</v>
      </c>
    </row>
    <row r="26" customFormat="false" ht="12.75" hidden="false" customHeight="false" outlineLevel="0" collapsed="false">
      <c r="A26" s="55" t="n">
        <v>36586</v>
      </c>
      <c r="B26" s="56" t="n">
        <v>1.75</v>
      </c>
      <c r="C26" s="56" t="n">
        <v>2</v>
      </c>
      <c r="D26" s="56" t="n">
        <v>1.9</v>
      </c>
      <c r="E26" s="56" t="n">
        <v>1</v>
      </c>
      <c r="F26" s="56" t="n">
        <v>2</v>
      </c>
      <c r="G26" s="56" t="n">
        <v>3</v>
      </c>
    </row>
    <row r="27" customFormat="false" ht="12.75" hidden="false" customHeight="false" outlineLevel="0" collapsed="false">
      <c r="A27" s="55" t="n">
        <v>36678</v>
      </c>
      <c r="B27" s="56" t="n">
        <v>1.85</v>
      </c>
      <c r="C27" s="56" t="n">
        <v>2.1</v>
      </c>
      <c r="D27" s="56" t="n">
        <v>1.8</v>
      </c>
      <c r="E27" s="56" t="n">
        <v>1</v>
      </c>
      <c r="F27" s="56" t="n">
        <v>2</v>
      </c>
      <c r="G27" s="56" t="n">
        <v>3</v>
      </c>
    </row>
    <row r="28" customFormat="false" ht="12.75" hidden="false" customHeight="false" outlineLevel="0" collapsed="false">
      <c r="A28" s="55" t="n">
        <v>36770</v>
      </c>
      <c r="B28" s="56" t="n">
        <v>1.9</v>
      </c>
      <c r="C28" s="56" t="n">
        <v>2</v>
      </c>
      <c r="D28" s="57" t="n">
        <v>1.8</v>
      </c>
      <c r="E28" s="56" t="n">
        <v>1</v>
      </c>
      <c r="F28" s="56" t="n">
        <v>2</v>
      </c>
      <c r="G28" s="56" t="n">
        <v>3</v>
      </c>
    </row>
    <row r="29" customFormat="false" ht="12.75" hidden="false" customHeight="false" outlineLevel="0" collapsed="false">
      <c r="A29" s="55" t="n">
        <v>36861</v>
      </c>
      <c r="B29" s="56" t="n">
        <v>2</v>
      </c>
      <c r="C29" s="56" t="n">
        <v>2.15</v>
      </c>
      <c r="D29" s="56" t="n">
        <v>1.8</v>
      </c>
      <c r="E29" s="56" t="n">
        <v>1</v>
      </c>
      <c r="F29" s="56" t="n">
        <v>2</v>
      </c>
      <c r="G29" s="56" t="n">
        <v>3</v>
      </c>
    </row>
    <row r="30" customFormat="false" ht="12.75" hidden="false" customHeight="false" outlineLevel="0" collapsed="false">
      <c r="A30" s="55" t="n">
        <v>36951</v>
      </c>
      <c r="B30" s="56" t="n">
        <v>1.9</v>
      </c>
      <c r="C30" s="56" t="n">
        <v>2.15</v>
      </c>
      <c r="D30" s="56" t="n">
        <v>1.8</v>
      </c>
      <c r="E30" s="56" t="n">
        <v>1</v>
      </c>
      <c r="F30" s="56" t="n">
        <v>2</v>
      </c>
      <c r="G30" s="56" t="n">
        <v>3</v>
      </c>
    </row>
    <row r="31" customFormat="false" ht="12.75" hidden="false" customHeight="false" outlineLevel="0" collapsed="false">
      <c r="A31" s="55" t="n">
        <v>37043</v>
      </c>
      <c r="B31" s="56" t="n">
        <v>1.9</v>
      </c>
      <c r="C31" s="56" t="n">
        <v>2.15</v>
      </c>
      <c r="D31" s="56" t="n">
        <v>1.9</v>
      </c>
      <c r="E31" s="56" t="n">
        <v>1</v>
      </c>
      <c r="F31" s="56" t="n">
        <v>2</v>
      </c>
      <c r="G31" s="56" t="n">
        <v>3</v>
      </c>
    </row>
    <row r="32" customFormat="false" ht="12.75" hidden="false" customHeight="false" outlineLevel="0" collapsed="false">
      <c r="A32" s="55" t="n">
        <v>37135</v>
      </c>
      <c r="B32" s="56" t="n">
        <v>1.9</v>
      </c>
      <c r="C32" s="56" t="n">
        <v>2.15</v>
      </c>
      <c r="D32" s="56" t="n">
        <v>1.9</v>
      </c>
      <c r="E32" s="56" t="n">
        <v>1</v>
      </c>
      <c r="F32" s="56" t="n">
        <v>2</v>
      </c>
      <c r="G32" s="56" t="n">
        <v>3</v>
      </c>
    </row>
    <row r="33" customFormat="false" ht="12.75" hidden="false" customHeight="false" outlineLevel="0" collapsed="false">
      <c r="A33" s="55" t="n">
        <v>37226</v>
      </c>
      <c r="B33" s="56" t="n">
        <v>2.7045</v>
      </c>
      <c r="C33" s="56" t="n">
        <v>2.7</v>
      </c>
      <c r="D33" s="56" t="n">
        <v>2.2</v>
      </c>
      <c r="E33" s="56" t="n">
        <v>1</v>
      </c>
      <c r="F33" s="56" t="n">
        <v>2</v>
      </c>
      <c r="G33" s="56" t="n">
        <v>3</v>
      </c>
    </row>
    <row r="34" customFormat="false" ht="12.75" hidden="false" customHeight="false" outlineLevel="0" collapsed="false">
      <c r="A34" s="55" t="n">
        <v>37316</v>
      </c>
      <c r="B34" s="56" t="n">
        <v>2.6</v>
      </c>
      <c r="C34" s="56" t="n">
        <v>2.7</v>
      </c>
      <c r="D34" s="56" t="n">
        <v>2.2</v>
      </c>
      <c r="E34" s="56" t="n">
        <v>1</v>
      </c>
      <c r="F34" s="56" t="n">
        <v>2</v>
      </c>
      <c r="G34" s="56" t="n">
        <v>3</v>
      </c>
    </row>
    <row r="35" customFormat="false" ht="12.75" hidden="false" customHeight="false" outlineLevel="0" collapsed="false">
      <c r="A35" s="55" t="n">
        <v>37408</v>
      </c>
      <c r="B35" s="56" t="n">
        <v>2.55</v>
      </c>
      <c r="C35" s="56" t="n">
        <v>2.7</v>
      </c>
      <c r="D35" s="56" t="n">
        <v>2.4</v>
      </c>
      <c r="E35" s="56" t="n">
        <v>1</v>
      </c>
      <c r="F35" s="56" t="n">
        <v>2</v>
      </c>
      <c r="G35" s="56" t="n">
        <v>3</v>
      </c>
    </row>
    <row r="36" customFormat="false" ht="12.75" hidden="false" customHeight="false" outlineLevel="0" collapsed="false">
      <c r="A36" s="55" t="n">
        <v>37500</v>
      </c>
      <c r="B36" s="56" t="n">
        <v>2.35</v>
      </c>
      <c r="C36" s="56" t="n">
        <v>2.5</v>
      </c>
      <c r="D36" s="56" t="n">
        <v>2.1</v>
      </c>
      <c r="E36" s="56" t="n">
        <v>1</v>
      </c>
      <c r="F36" s="56" t="n">
        <v>2</v>
      </c>
      <c r="G36" s="56" t="n">
        <v>3</v>
      </c>
    </row>
    <row r="37" customFormat="false" ht="12.75" hidden="false" customHeight="false" outlineLevel="0" collapsed="false">
      <c r="A37" s="55" t="n">
        <v>37591</v>
      </c>
      <c r="B37" s="56" t="n">
        <v>2.25</v>
      </c>
      <c r="C37" s="56" t="n">
        <v>2.5</v>
      </c>
      <c r="D37" s="56" t="n">
        <v>2.1</v>
      </c>
      <c r="E37" s="56" t="n">
        <v>1</v>
      </c>
      <c r="F37" s="56" t="n">
        <v>2</v>
      </c>
      <c r="G37" s="56" t="n">
        <v>3</v>
      </c>
    </row>
    <row r="38" customFormat="false" ht="12.75" hidden="false" customHeight="false" outlineLevel="0" collapsed="false">
      <c r="A38" s="55" t="n">
        <v>37681</v>
      </c>
      <c r="B38" s="56" t="n">
        <v>2.3725</v>
      </c>
      <c r="C38" s="56" t="n">
        <v>2.5</v>
      </c>
      <c r="D38" s="56" t="n">
        <v>2.1</v>
      </c>
      <c r="E38" s="56" t="n">
        <v>1</v>
      </c>
      <c r="F38" s="56" t="n">
        <v>2</v>
      </c>
      <c r="G38" s="56" t="n">
        <v>3</v>
      </c>
    </row>
    <row r="39" customFormat="false" ht="12.75" hidden="false" customHeight="false" outlineLevel="0" collapsed="false">
      <c r="A39" s="55" t="n">
        <v>37773</v>
      </c>
      <c r="B39" s="56" t="n">
        <v>2.5</v>
      </c>
      <c r="C39" s="56" t="n">
        <v>2.55</v>
      </c>
      <c r="D39" s="56" t="n">
        <v>2.1</v>
      </c>
      <c r="E39" s="56" t="n">
        <v>1</v>
      </c>
      <c r="F39" s="56" t="n">
        <v>2</v>
      </c>
      <c r="G39" s="56" t="n">
        <v>3</v>
      </c>
    </row>
    <row r="40" customFormat="false" ht="12.75" hidden="false" customHeight="false" outlineLevel="0" collapsed="false">
      <c r="A40" s="55" t="n">
        <v>37865</v>
      </c>
      <c r="B40" s="56" t="n">
        <v>2.2365</v>
      </c>
      <c r="C40" s="56" t="n">
        <v>2.4</v>
      </c>
      <c r="D40" s="56" t="n">
        <v>2</v>
      </c>
      <c r="E40" s="56" t="n">
        <v>1</v>
      </c>
      <c r="F40" s="56" t="n">
        <v>2</v>
      </c>
      <c r="G40" s="56" t="n">
        <v>3</v>
      </c>
    </row>
    <row r="41" customFormat="false" ht="12.75" hidden="false" customHeight="false" outlineLevel="0" collapsed="false">
      <c r="A41" s="55" t="n">
        <v>37956</v>
      </c>
      <c r="B41" s="56" t="n">
        <v>2.15</v>
      </c>
      <c r="C41" s="56" t="n">
        <v>2.5</v>
      </c>
      <c r="D41" s="56" t="n">
        <v>2.1</v>
      </c>
      <c r="E41" s="56" t="n">
        <v>1</v>
      </c>
      <c r="F41" s="56" t="n">
        <v>2</v>
      </c>
      <c r="G41" s="56" t="n">
        <v>3</v>
      </c>
    </row>
    <row r="42" customFormat="false" ht="12.75" hidden="false" customHeight="false" outlineLevel="0" collapsed="false">
      <c r="A42" s="55" t="n">
        <v>38047</v>
      </c>
      <c r="B42" s="56" t="n">
        <v>1.95</v>
      </c>
      <c r="C42" s="56" t="n">
        <v>2.35</v>
      </c>
      <c r="D42" s="56" t="n">
        <v>1.9</v>
      </c>
      <c r="E42" s="56" t="n">
        <v>1</v>
      </c>
      <c r="F42" s="56" t="n">
        <v>2</v>
      </c>
      <c r="G42" s="56" t="n">
        <v>3</v>
      </c>
    </row>
    <row r="43" customFormat="false" ht="12.75" hidden="false" customHeight="false" outlineLevel="0" collapsed="false">
      <c r="A43" s="55" t="n">
        <v>38139</v>
      </c>
      <c r="B43" s="56" t="n">
        <v>1.85</v>
      </c>
      <c r="C43" s="56" t="n">
        <v>2.15</v>
      </c>
      <c r="D43" s="56" t="n">
        <v>1.9</v>
      </c>
      <c r="E43" s="56" t="n">
        <v>1</v>
      </c>
      <c r="F43" s="56" t="n">
        <v>2</v>
      </c>
      <c r="G43" s="56" t="n">
        <v>3</v>
      </c>
    </row>
    <row r="44" customFormat="false" ht="12.75" hidden="false" customHeight="false" outlineLevel="0" collapsed="false">
      <c r="A44" s="55" t="n">
        <v>38231</v>
      </c>
      <c r="B44" s="56" t="n">
        <v>1.85</v>
      </c>
      <c r="C44" s="56" t="n">
        <v>2.2</v>
      </c>
      <c r="D44" s="56" t="n">
        <v>2</v>
      </c>
      <c r="E44" s="56" t="n">
        <v>1</v>
      </c>
      <c r="F44" s="56" t="n">
        <v>2</v>
      </c>
      <c r="G44" s="56" t="n">
        <v>3</v>
      </c>
    </row>
    <row r="45" customFormat="false" ht="12.75" hidden="false" customHeight="false" outlineLevel="0" collapsed="false">
      <c r="A45" s="55" t="n">
        <v>38322</v>
      </c>
      <c r="B45" s="56" t="n">
        <v>2</v>
      </c>
      <c r="C45" s="56" t="n">
        <v>2.2</v>
      </c>
      <c r="D45" s="56" t="n">
        <v>2</v>
      </c>
      <c r="E45" s="56" t="n">
        <v>1</v>
      </c>
      <c r="F45" s="56" t="n">
        <v>2</v>
      </c>
      <c r="G45" s="56" t="n">
        <v>3</v>
      </c>
    </row>
    <row r="46" customFormat="false" ht="12.75" hidden="false" customHeight="false" outlineLevel="0" collapsed="false">
      <c r="A46" s="55" t="n">
        <v>38412</v>
      </c>
      <c r="B46" s="47" t="n">
        <v>1.85</v>
      </c>
      <c r="C46" s="47" t="n">
        <v>1.95</v>
      </c>
      <c r="D46" s="47" t="n">
        <v>1.8</v>
      </c>
      <c r="E46" s="56" t="n">
        <v>1</v>
      </c>
      <c r="F46" s="56" t="n">
        <v>2</v>
      </c>
      <c r="G46" s="5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8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281</v>
      </c>
      <c r="C5" s="0" t="s">
        <v>267</v>
      </c>
      <c r="D5" s="0" t="s">
        <v>282</v>
      </c>
      <c r="E5" s="0" t="s">
        <v>267</v>
      </c>
    </row>
    <row r="6" customFormat="false" ht="12.75" hidden="false" customHeight="false" outlineLevel="0" collapsed="false">
      <c r="A6" s="1" t="n">
        <v>35431</v>
      </c>
      <c r="B6" s="0" t="n">
        <v>1.64</v>
      </c>
      <c r="D6" s="0" t="n">
        <v>0.54</v>
      </c>
    </row>
    <row r="7" customFormat="false" ht="12.75" hidden="false" customHeight="false" outlineLevel="0" collapsed="false">
      <c r="A7" s="1" t="n">
        <v>35462</v>
      </c>
      <c r="B7" s="0" t="n">
        <v>1.02</v>
      </c>
      <c r="D7" s="0" t="n">
        <v>0.55</v>
      </c>
    </row>
    <row r="8" customFormat="false" ht="12.75" hidden="false" customHeight="false" outlineLevel="0" collapsed="false">
      <c r="A8" s="1" t="n">
        <v>35490</v>
      </c>
      <c r="B8" s="0" t="n">
        <v>0.96</v>
      </c>
      <c r="D8" s="0" t="n">
        <v>0.47</v>
      </c>
    </row>
    <row r="9" customFormat="false" ht="12.75" hidden="false" customHeight="false" outlineLevel="0" collapsed="false">
      <c r="A9" s="1" t="n">
        <v>35521</v>
      </c>
      <c r="B9" s="0" t="n">
        <v>0.7</v>
      </c>
      <c r="D9" s="0" t="n">
        <v>0.86</v>
      </c>
    </row>
    <row r="10" customFormat="false" ht="12.75" hidden="false" customHeight="false" outlineLevel="0" collapsed="false">
      <c r="A10" s="1" t="n">
        <v>35551</v>
      </c>
      <c r="B10" s="0" t="n">
        <v>0.22</v>
      </c>
      <c r="D10" s="0" t="n">
        <v>1.11</v>
      </c>
    </row>
    <row r="11" customFormat="false" ht="12.75" hidden="false" customHeight="false" outlineLevel="0" collapsed="false">
      <c r="A11" s="1" t="n">
        <v>35582</v>
      </c>
      <c r="B11" s="0" t="n">
        <v>1.31</v>
      </c>
      <c r="D11" s="0" t="n">
        <v>1.38</v>
      </c>
    </row>
    <row r="12" customFormat="false" ht="12.75" hidden="false" customHeight="false" outlineLevel="0" collapsed="false">
      <c r="A12" s="1" t="n">
        <v>35612</v>
      </c>
      <c r="B12" s="0" t="n">
        <v>0.62</v>
      </c>
      <c r="D12" s="0" t="n">
        <v>1.05</v>
      </c>
    </row>
    <row r="13" customFormat="false" ht="12.75" hidden="false" customHeight="false" outlineLevel="0" collapsed="false">
      <c r="A13" s="1" t="n">
        <v>35643</v>
      </c>
      <c r="B13" s="0" t="n">
        <v>1.81</v>
      </c>
      <c r="D13" s="0" t="n">
        <v>0.62</v>
      </c>
    </row>
    <row r="14" customFormat="false" ht="12.75" hidden="false" customHeight="false" outlineLevel="0" collapsed="false">
      <c r="A14" s="1" t="n">
        <v>35674</v>
      </c>
      <c r="B14" s="0" t="n">
        <v>2.06</v>
      </c>
      <c r="D14" s="0" t="n">
        <v>1.31</v>
      </c>
    </row>
    <row r="15" customFormat="false" ht="12.75" hidden="false" customHeight="false" outlineLevel="0" collapsed="false">
      <c r="A15" s="1" t="n">
        <v>35704</v>
      </c>
      <c r="B15" s="0" t="n">
        <v>1.79</v>
      </c>
      <c r="D15" s="0" t="n">
        <v>1.38</v>
      </c>
    </row>
    <row r="16" customFormat="false" ht="12.75" hidden="false" customHeight="false" outlineLevel="0" collapsed="false">
      <c r="A16" s="1" t="n">
        <v>35735</v>
      </c>
      <c r="B16" s="0" t="n">
        <v>1.64</v>
      </c>
      <c r="D16" s="0" t="n">
        <v>1.48</v>
      </c>
    </row>
    <row r="17" customFormat="false" ht="12.75" hidden="false" customHeight="false" outlineLevel="0" collapsed="false">
      <c r="A17" s="1" t="n">
        <v>35765</v>
      </c>
      <c r="B17" s="0" t="n">
        <v>1.64</v>
      </c>
      <c r="D17" s="0" t="n">
        <v>1.49</v>
      </c>
    </row>
    <row r="18" customFormat="false" ht="12.75" hidden="false" customHeight="false" outlineLevel="0" collapsed="false">
      <c r="A18" s="1" t="n">
        <v>35796</v>
      </c>
      <c r="B18" s="0" t="n">
        <v>-1.52</v>
      </c>
      <c r="D18" s="0" t="n">
        <v>2.17</v>
      </c>
    </row>
    <row r="19" customFormat="false" ht="12.75" hidden="false" customHeight="false" outlineLevel="0" collapsed="false">
      <c r="A19" s="1" t="n">
        <v>35827</v>
      </c>
      <c r="B19" s="0" t="n">
        <v>-1.54</v>
      </c>
      <c r="D19" s="0" t="n">
        <v>2.07</v>
      </c>
    </row>
    <row r="20" customFormat="false" ht="12.75" hidden="false" customHeight="false" outlineLevel="0" collapsed="false">
      <c r="A20" s="1" t="n">
        <v>35855</v>
      </c>
      <c r="B20" s="0" t="n">
        <v>-2.05</v>
      </c>
      <c r="D20" s="0" t="n">
        <v>1.89</v>
      </c>
    </row>
    <row r="21" customFormat="false" ht="12.75" hidden="false" customHeight="false" outlineLevel="0" collapsed="false">
      <c r="A21" s="1" t="n">
        <v>35886</v>
      </c>
      <c r="B21" s="0" t="n">
        <v>-2.14</v>
      </c>
      <c r="D21" s="0" t="n">
        <v>1.57</v>
      </c>
    </row>
    <row r="22" customFormat="false" ht="12.75" hidden="false" customHeight="false" outlineLevel="0" collapsed="false">
      <c r="A22" s="1" t="n">
        <v>35916</v>
      </c>
      <c r="B22" s="0" t="n">
        <v>-1.86</v>
      </c>
      <c r="D22" s="0" t="n">
        <v>1.99</v>
      </c>
    </row>
    <row r="23" customFormat="false" ht="12.75" hidden="false" customHeight="false" outlineLevel="0" collapsed="false">
      <c r="A23" s="1" t="n">
        <v>35947</v>
      </c>
      <c r="B23" s="0" t="n">
        <v>-2.56</v>
      </c>
      <c r="D23" s="0" t="n">
        <v>1.79</v>
      </c>
    </row>
    <row r="24" customFormat="false" ht="12.75" hidden="false" customHeight="false" outlineLevel="0" collapsed="false">
      <c r="A24" s="1" t="n">
        <v>35977</v>
      </c>
      <c r="B24" s="0" t="n">
        <v>-1.82</v>
      </c>
      <c r="D24" s="0" t="n">
        <v>1.88</v>
      </c>
    </row>
    <row r="25" customFormat="false" ht="12.75" hidden="false" customHeight="false" outlineLevel="0" collapsed="false">
      <c r="A25" s="1" t="n">
        <v>36008</v>
      </c>
      <c r="B25" s="0" t="n">
        <v>-2.37</v>
      </c>
      <c r="D25" s="0" t="n">
        <v>2.37</v>
      </c>
    </row>
    <row r="26" customFormat="false" ht="12.75" hidden="false" customHeight="false" outlineLevel="0" collapsed="false">
      <c r="A26" s="1" t="n">
        <v>36039</v>
      </c>
      <c r="B26" s="0" t="n">
        <v>-2.91</v>
      </c>
      <c r="D26" s="0" t="n">
        <v>1.69</v>
      </c>
    </row>
    <row r="27" customFormat="false" ht="12.75" hidden="false" customHeight="false" outlineLevel="0" collapsed="false">
      <c r="A27" s="1" t="n">
        <v>36069</v>
      </c>
      <c r="B27" s="0" t="n">
        <v>-2.74</v>
      </c>
      <c r="D27" s="0" t="n">
        <v>1.79</v>
      </c>
    </row>
    <row r="28" customFormat="false" ht="12.75" hidden="false" customHeight="false" outlineLevel="0" collapsed="false">
      <c r="A28" s="1" t="n">
        <v>36100</v>
      </c>
      <c r="B28" s="0" t="n">
        <v>-2.79</v>
      </c>
      <c r="D28" s="0" t="n">
        <v>1.69</v>
      </c>
    </row>
    <row r="29" customFormat="false" ht="12.75" hidden="false" customHeight="false" outlineLevel="0" collapsed="false">
      <c r="A29" s="1" t="n">
        <v>36130</v>
      </c>
      <c r="B29" s="0" t="n">
        <v>-2.83</v>
      </c>
      <c r="D29" s="0" t="n">
        <v>1.66</v>
      </c>
    </row>
    <row r="30" customFormat="false" ht="12.75" hidden="false" customHeight="false" outlineLevel="0" collapsed="false">
      <c r="A30" s="1" t="n">
        <v>36161</v>
      </c>
      <c r="B30" s="0" t="n">
        <v>-0.75</v>
      </c>
      <c r="D30" s="0" t="n">
        <v>2.1</v>
      </c>
    </row>
    <row r="31" customFormat="false" ht="12.75" hidden="false" customHeight="false" outlineLevel="0" collapsed="false">
      <c r="A31" s="1" t="n">
        <v>36192</v>
      </c>
      <c r="B31" s="0" t="n">
        <v>-0.71</v>
      </c>
      <c r="D31" s="0" t="n">
        <v>2.25</v>
      </c>
    </row>
    <row r="32" customFormat="false" ht="12.75" hidden="false" customHeight="false" outlineLevel="0" collapsed="false">
      <c r="A32" s="1" t="n">
        <v>36220</v>
      </c>
      <c r="B32" s="0" t="n">
        <v>-0.14</v>
      </c>
      <c r="D32" s="0" t="n">
        <v>2.39</v>
      </c>
    </row>
    <row r="33" customFormat="false" ht="12.75" hidden="false" customHeight="false" outlineLevel="0" collapsed="false">
      <c r="A33" s="1" t="n">
        <v>36251</v>
      </c>
      <c r="B33" s="0" t="n">
        <v>0.3</v>
      </c>
      <c r="D33" s="0" t="n">
        <v>2.1</v>
      </c>
    </row>
    <row r="34" customFormat="false" ht="12.75" hidden="false" customHeight="false" outlineLevel="0" collapsed="false">
      <c r="A34" s="1" t="n">
        <v>36281</v>
      </c>
      <c r="B34" s="0" t="n">
        <v>0.51</v>
      </c>
      <c r="D34" s="0" t="n">
        <v>1.72</v>
      </c>
    </row>
    <row r="35" customFormat="false" ht="12.75" hidden="false" customHeight="false" outlineLevel="0" collapsed="false">
      <c r="A35" s="1" t="n">
        <v>36312</v>
      </c>
      <c r="B35" s="0" t="n">
        <v>1.54</v>
      </c>
      <c r="D35" s="0" t="n">
        <v>1.76</v>
      </c>
    </row>
    <row r="36" customFormat="false" ht="12.75" hidden="false" customHeight="false" outlineLevel="0" collapsed="false">
      <c r="A36" s="1" t="n">
        <v>36342</v>
      </c>
      <c r="B36" s="0" t="n">
        <v>1.6</v>
      </c>
      <c r="D36" s="0" t="n">
        <v>1.33</v>
      </c>
    </row>
    <row r="37" customFormat="false" ht="12.75" hidden="false" customHeight="false" outlineLevel="0" collapsed="false">
      <c r="A37" s="1" t="n">
        <v>36373</v>
      </c>
      <c r="B37" s="0" t="n">
        <v>1.81</v>
      </c>
      <c r="D37" s="0" t="n">
        <v>1.56</v>
      </c>
    </row>
    <row r="38" customFormat="false" ht="12.75" hidden="false" customHeight="false" outlineLevel="0" collapsed="false">
      <c r="A38" s="1" t="n">
        <v>36404</v>
      </c>
      <c r="B38" s="0" t="n">
        <v>2.55</v>
      </c>
      <c r="D38" s="0" t="n">
        <v>1.68</v>
      </c>
    </row>
    <row r="39" customFormat="false" ht="12.75" hidden="false" customHeight="false" outlineLevel="0" collapsed="false">
      <c r="A39" s="1" t="n">
        <v>36434</v>
      </c>
      <c r="B39" s="0" t="n">
        <v>2.59</v>
      </c>
      <c r="D39" s="0" t="n">
        <v>1.48</v>
      </c>
    </row>
    <row r="40" customFormat="false" ht="12.75" hidden="false" customHeight="false" outlineLevel="0" collapsed="false">
      <c r="A40" s="1" t="n">
        <v>36465</v>
      </c>
      <c r="B40" s="0" t="n">
        <v>2.43</v>
      </c>
      <c r="D40" s="0" t="n">
        <v>1.43</v>
      </c>
    </row>
    <row r="41" customFormat="false" ht="12.75" hidden="false" customHeight="false" outlineLevel="0" collapsed="false">
      <c r="A41" s="1" t="n">
        <v>36495</v>
      </c>
      <c r="B41" s="0" t="n">
        <v>3.33</v>
      </c>
      <c r="D41" s="0" t="n">
        <v>1.45</v>
      </c>
    </row>
    <row r="42" customFormat="false" ht="12.75" hidden="false" customHeight="false" outlineLevel="0" collapsed="false">
      <c r="A42" s="1" t="n">
        <v>36526</v>
      </c>
      <c r="B42" s="0" t="n">
        <v>1.16</v>
      </c>
      <c r="D42" s="0" t="n">
        <v>0.62</v>
      </c>
    </row>
    <row r="43" customFormat="false" ht="12.75" hidden="false" customHeight="false" outlineLevel="0" collapsed="false">
      <c r="A43" s="1" t="n">
        <v>36557</v>
      </c>
      <c r="B43" s="0" t="n">
        <v>2.57</v>
      </c>
      <c r="D43" s="0" t="n">
        <v>0.49</v>
      </c>
    </row>
    <row r="44" customFormat="false" ht="12.75" hidden="false" customHeight="false" outlineLevel="0" collapsed="false">
      <c r="A44" s="1" t="n">
        <v>36586</v>
      </c>
      <c r="B44" s="0" t="n">
        <v>2.59</v>
      </c>
      <c r="D44" s="0" t="n">
        <v>0.4</v>
      </c>
    </row>
    <row r="45" customFormat="false" ht="12.75" hidden="false" customHeight="false" outlineLevel="0" collapsed="false">
      <c r="A45" s="1" t="n">
        <v>36617</v>
      </c>
      <c r="B45" s="0" t="n">
        <v>1.2</v>
      </c>
      <c r="D45" s="0" t="n">
        <v>0.49</v>
      </c>
    </row>
    <row r="46" customFormat="false" ht="12.75" hidden="false" customHeight="false" outlineLevel="0" collapsed="false">
      <c r="A46" s="1" t="n">
        <v>36647</v>
      </c>
      <c r="B46" s="0" t="n">
        <v>2.19</v>
      </c>
      <c r="D46" s="0" t="n">
        <v>0.41</v>
      </c>
    </row>
    <row r="47" customFormat="false" ht="12.75" hidden="false" customHeight="false" outlineLevel="0" collapsed="false">
      <c r="A47" s="1" t="n">
        <v>36678</v>
      </c>
      <c r="B47" s="0" t="n">
        <v>1.69</v>
      </c>
      <c r="D47" s="0" t="n">
        <v>0.38</v>
      </c>
    </row>
    <row r="48" customFormat="false" ht="12.75" hidden="false" customHeight="false" outlineLevel="0" collapsed="false">
      <c r="A48" s="1" t="n">
        <v>36708</v>
      </c>
      <c r="B48" s="0" t="n">
        <v>0.94</v>
      </c>
      <c r="D48" s="0" t="n">
        <v>0.62</v>
      </c>
    </row>
    <row r="49" customFormat="false" ht="12.75" hidden="false" customHeight="false" outlineLevel="0" collapsed="false">
      <c r="A49" s="1" t="n">
        <v>36739</v>
      </c>
      <c r="B49" s="0" t="n">
        <v>0.98</v>
      </c>
      <c r="D49" s="0" t="n">
        <v>0.65</v>
      </c>
    </row>
    <row r="50" customFormat="false" ht="12.75" hidden="false" customHeight="false" outlineLevel="0" collapsed="false">
      <c r="A50" s="1" t="n">
        <v>36770</v>
      </c>
      <c r="B50" s="0" t="n">
        <v>1.08</v>
      </c>
      <c r="D50" s="0" t="n">
        <v>0.6</v>
      </c>
    </row>
    <row r="51" customFormat="false" ht="12.75" hidden="false" customHeight="false" outlineLevel="0" collapsed="false">
      <c r="A51" s="1" t="n">
        <v>36800</v>
      </c>
      <c r="B51" s="0" t="n">
        <v>0.87</v>
      </c>
      <c r="D51" s="0" t="n">
        <v>0.86</v>
      </c>
    </row>
    <row r="52" customFormat="false" ht="12.75" hidden="false" customHeight="false" outlineLevel="0" collapsed="false">
      <c r="A52" s="1" t="n">
        <v>36831</v>
      </c>
      <c r="B52" s="0" t="n">
        <v>1.29</v>
      </c>
      <c r="D52" s="0" t="n">
        <v>1.17</v>
      </c>
    </row>
    <row r="53" customFormat="false" ht="12.75" hidden="false" customHeight="false" outlineLevel="0" collapsed="false">
      <c r="A53" s="1" t="n">
        <v>36861</v>
      </c>
      <c r="B53" s="0" t="n">
        <v>-0.03</v>
      </c>
      <c r="D53" s="0" t="n">
        <v>1.23</v>
      </c>
    </row>
    <row r="54" customFormat="false" ht="12.75" hidden="false" customHeight="false" outlineLevel="0" collapsed="false">
      <c r="A54" s="1" t="n">
        <v>36892</v>
      </c>
      <c r="B54" s="0" t="n">
        <v>0.54</v>
      </c>
      <c r="D54" s="0" t="n">
        <v>1.75</v>
      </c>
    </row>
    <row r="55" customFormat="false" ht="12.75" hidden="false" customHeight="false" outlineLevel="0" collapsed="false">
      <c r="A55" s="1" t="n">
        <v>36923</v>
      </c>
      <c r="B55" s="0" t="n">
        <v>-0.17</v>
      </c>
      <c r="D55" s="0" t="n">
        <v>2.03</v>
      </c>
    </row>
    <row r="56" customFormat="false" ht="12.75" hidden="false" customHeight="false" outlineLevel="0" collapsed="false">
      <c r="A56" s="1" t="n">
        <v>36951</v>
      </c>
      <c r="B56" s="0" t="n">
        <v>-0.32</v>
      </c>
      <c r="D56" s="0" t="n">
        <v>2.61</v>
      </c>
    </row>
    <row r="57" customFormat="false" ht="12.75" hidden="false" customHeight="false" outlineLevel="0" collapsed="false">
      <c r="A57" s="1" t="n">
        <v>36982</v>
      </c>
      <c r="B57" s="0" t="n">
        <v>1.77</v>
      </c>
      <c r="D57" s="0" t="n">
        <v>3.11</v>
      </c>
    </row>
    <row r="58" customFormat="false" ht="12.75" hidden="false" customHeight="false" outlineLevel="0" collapsed="false">
      <c r="A58" s="1" t="n">
        <v>37012</v>
      </c>
      <c r="B58" s="0" t="n">
        <v>1.68</v>
      </c>
      <c r="D58" s="0" t="n">
        <v>3.45</v>
      </c>
    </row>
    <row r="59" customFormat="false" ht="12.75" hidden="false" customHeight="false" outlineLevel="0" collapsed="false">
      <c r="A59" s="1" t="n">
        <v>37043</v>
      </c>
      <c r="B59" s="0" t="n">
        <v>0.98</v>
      </c>
      <c r="D59" s="0" t="n">
        <v>3.53</v>
      </c>
    </row>
    <row r="60" customFormat="false" ht="12.75" hidden="false" customHeight="false" outlineLevel="0" collapsed="false">
      <c r="A60" s="1" t="n">
        <v>37073</v>
      </c>
      <c r="B60" s="0" t="n">
        <v>0.21</v>
      </c>
      <c r="D60" s="0" t="n">
        <v>3.8</v>
      </c>
    </row>
    <row r="61" customFormat="false" ht="12.75" hidden="false" customHeight="false" outlineLevel="0" collapsed="false">
      <c r="A61" s="1" t="n">
        <v>37104</v>
      </c>
      <c r="B61" s="0" t="n">
        <v>0</v>
      </c>
      <c r="D61" s="0" t="n">
        <v>4.18</v>
      </c>
    </row>
    <row r="62" customFormat="false" ht="12.75" hidden="false" customHeight="false" outlineLevel="0" collapsed="false">
      <c r="A62" s="1" t="n">
        <v>37135</v>
      </c>
      <c r="B62" s="0" t="n">
        <v>0.8</v>
      </c>
      <c r="D62" s="0" t="n">
        <v>4.32</v>
      </c>
    </row>
    <row r="63" customFormat="false" ht="12.75" hidden="false" customHeight="false" outlineLevel="0" collapsed="false">
      <c r="A63" s="1" t="n">
        <v>37165</v>
      </c>
      <c r="B63" s="0" t="n">
        <v>-0.12</v>
      </c>
      <c r="D63" s="0" t="n">
        <v>4.3</v>
      </c>
    </row>
    <row r="64" customFormat="false" ht="12.75" hidden="false" customHeight="false" outlineLevel="0" collapsed="false">
      <c r="A64" s="1" t="n">
        <v>37196</v>
      </c>
      <c r="B64" s="0" t="n">
        <v>-0.23</v>
      </c>
      <c r="D64" s="0" t="n">
        <v>4.29</v>
      </c>
    </row>
    <row r="65" customFormat="false" ht="12.75" hidden="false" customHeight="false" outlineLevel="0" collapsed="false">
      <c r="A65" s="1" t="n">
        <v>37226</v>
      </c>
      <c r="B65" s="0" t="n">
        <v>0.64</v>
      </c>
      <c r="D65" s="0" t="n">
        <v>4.36</v>
      </c>
    </row>
    <row r="66" customFormat="false" ht="12.75" hidden="false" customHeight="false" outlineLevel="0" collapsed="false">
      <c r="A66" s="1" t="n">
        <v>37257</v>
      </c>
      <c r="B66" s="0" t="n">
        <v>0.09</v>
      </c>
      <c r="D66" s="0" t="n">
        <v>4.68</v>
      </c>
    </row>
    <row r="67" customFormat="false" ht="12.75" hidden="false" customHeight="false" outlineLevel="0" collapsed="false">
      <c r="A67" s="1" t="n">
        <v>37288</v>
      </c>
      <c r="B67" s="0" t="n">
        <v>0.5</v>
      </c>
      <c r="D67" s="0" t="n">
        <v>4.31</v>
      </c>
    </row>
    <row r="68" customFormat="false" ht="12.75" hidden="false" customHeight="false" outlineLevel="0" collapsed="false">
      <c r="A68" s="1" t="n">
        <v>37316</v>
      </c>
      <c r="B68" s="0" t="n">
        <v>1.19</v>
      </c>
      <c r="D68" s="0" t="n">
        <v>4.1</v>
      </c>
    </row>
    <row r="69" customFormat="false" ht="12.75" hidden="false" customHeight="false" outlineLevel="0" collapsed="false">
      <c r="A69" s="1" t="n">
        <v>37347</v>
      </c>
      <c r="B69" s="0" t="n">
        <v>0.29</v>
      </c>
      <c r="D69" s="0" t="n">
        <v>3.65</v>
      </c>
    </row>
    <row r="70" customFormat="false" ht="12.75" hidden="false" customHeight="false" outlineLevel="0" collapsed="false">
      <c r="A70" s="1" t="n">
        <v>37377</v>
      </c>
      <c r="B70" s="0" t="n">
        <v>-0.57</v>
      </c>
      <c r="D70" s="0" t="n">
        <v>3.24</v>
      </c>
    </row>
    <row r="71" customFormat="false" ht="12.75" hidden="false" customHeight="false" outlineLevel="0" collapsed="false">
      <c r="A71" s="1" t="n">
        <v>37408</v>
      </c>
      <c r="B71" s="0" t="n">
        <v>-0.19</v>
      </c>
      <c r="D71" s="0" t="n">
        <v>3.04</v>
      </c>
    </row>
    <row r="72" customFormat="false" ht="12.75" hidden="false" customHeight="false" outlineLevel="0" collapsed="false">
      <c r="A72" s="1" t="n">
        <v>37438</v>
      </c>
      <c r="B72" s="0" t="n">
        <v>0.75</v>
      </c>
      <c r="D72" s="0" t="n">
        <v>2.92</v>
      </c>
    </row>
    <row r="73" customFormat="false" ht="12.75" hidden="false" customHeight="false" outlineLevel="0" collapsed="false">
      <c r="A73" s="1" t="n">
        <v>37469</v>
      </c>
      <c r="B73" s="0" t="n">
        <v>0.93</v>
      </c>
      <c r="D73" s="0" t="n">
        <v>2.62</v>
      </c>
    </row>
    <row r="74" customFormat="false" ht="12.75" hidden="false" customHeight="false" outlineLevel="0" collapsed="false">
      <c r="A74" s="1" t="n">
        <v>37500</v>
      </c>
      <c r="B74" s="0" t="n">
        <v>0.09</v>
      </c>
      <c r="D74" s="0" t="n">
        <v>2.48</v>
      </c>
    </row>
    <row r="75" customFormat="false" ht="12.75" hidden="false" customHeight="false" outlineLevel="0" collapsed="false">
      <c r="A75" s="1" t="n">
        <v>37530</v>
      </c>
      <c r="B75" s="0" t="n">
        <v>1.33</v>
      </c>
      <c r="D75" s="0" t="n">
        <v>2.54</v>
      </c>
    </row>
    <row r="76" customFormat="false" ht="12.75" hidden="false" customHeight="false" outlineLevel="0" collapsed="false">
      <c r="A76" s="1" t="n">
        <v>37561</v>
      </c>
      <c r="B76" s="0" t="n">
        <v>0.88</v>
      </c>
      <c r="D76" s="0" t="n">
        <v>2.32</v>
      </c>
    </row>
    <row r="77" customFormat="false" ht="12.75" hidden="false" customHeight="false" outlineLevel="0" collapsed="false">
      <c r="A77" s="1" t="n">
        <v>37591</v>
      </c>
      <c r="B77" s="0" t="n">
        <v>0.96</v>
      </c>
      <c r="D77" s="0" t="n">
        <v>2.51</v>
      </c>
    </row>
    <row r="78" customFormat="false" ht="12.75" hidden="false" customHeight="false" outlineLevel="0" collapsed="false">
      <c r="A78" s="1" t="n">
        <v>37622</v>
      </c>
      <c r="B78" s="0" t="n">
        <v>1.9</v>
      </c>
      <c r="D78" s="0" t="n">
        <v>2.78</v>
      </c>
    </row>
    <row r="79" customFormat="false" ht="12.75" hidden="false" customHeight="false" outlineLevel="0" collapsed="false">
      <c r="A79" s="1" t="n">
        <v>37653</v>
      </c>
      <c r="B79" s="0" t="n">
        <v>2.37</v>
      </c>
      <c r="D79" s="0" t="n">
        <v>3.58</v>
      </c>
    </row>
    <row r="80" customFormat="false" ht="12.75" hidden="false" customHeight="false" outlineLevel="0" collapsed="false">
      <c r="A80" s="1" t="n">
        <v>37681</v>
      </c>
      <c r="B80" s="0" t="n">
        <v>1.68</v>
      </c>
      <c r="D80" s="0" t="n">
        <v>3.43</v>
      </c>
    </row>
    <row r="81" customFormat="false" ht="12.75" hidden="false" customHeight="false" outlineLevel="0" collapsed="false">
      <c r="A81" s="1" t="n">
        <v>37712</v>
      </c>
      <c r="B81" s="0" t="n">
        <v>0.06</v>
      </c>
      <c r="D81" s="0" t="n">
        <v>3.3</v>
      </c>
    </row>
    <row r="82" customFormat="false" ht="12.75" hidden="false" customHeight="false" outlineLevel="0" collapsed="false">
      <c r="A82" s="1" t="n">
        <v>37742</v>
      </c>
      <c r="B82" s="0" t="n">
        <v>-0.59</v>
      </c>
      <c r="D82" s="0" t="n">
        <v>3.12</v>
      </c>
    </row>
    <row r="83" customFormat="false" ht="12.75" hidden="false" customHeight="false" outlineLevel="0" collapsed="false">
      <c r="A83" s="1" t="n">
        <v>37773</v>
      </c>
      <c r="B83" s="0" t="n">
        <v>-0.43</v>
      </c>
      <c r="D83" s="0" t="n">
        <v>3.18</v>
      </c>
    </row>
    <row r="84" customFormat="false" ht="12.75" hidden="false" customHeight="false" outlineLevel="0" collapsed="false">
      <c r="A84" s="1" t="n">
        <v>37803</v>
      </c>
      <c r="B84" s="0" t="n">
        <v>-0.04</v>
      </c>
      <c r="D84" s="0" t="n">
        <v>3.27</v>
      </c>
    </row>
    <row r="85" customFormat="false" ht="12.75" hidden="false" customHeight="false" outlineLevel="0" collapsed="false">
      <c r="A85" s="1" t="n">
        <v>37834</v>
      </c>
      <c r="B85" s="0" t="n">
        <v>-0.44</v>
      </c>
      <c r="D85" s="0" t="n">
        <v>3.29</v>
      </c>
    </row>
    <row r="86" customFormat="false" ht="12.75" hidden="false" customHeight="false" outlineLevel="0" collapsed="false">
      <c r="A86" s="1" t="n">
        <v>37865</v>
      </c>
      <c r="B86" s="0" t="n">
        <v>-0.95</v>
      </c>
      <c r="D86" s="0" t="n">
        <v>3.53</v>
      </c>
    </row>
    <row r="87" customFormat="false" ht="12.75" hidden="false" customHeight="false" outlineLevel="0" collapsed="false">
      <c r="A87" s="1" t="n">
        <v>37895</v>
      </c>
      <c r="B87" s="0" t="n">
        <v>-1.27</v>
      </c>
      <c r="D87" s="0" t="n">
        <v>3.26</v>
      </c>
    </row>
    <row r="88" customFormat="false" ht="12.75" hidden="false" customHeight="false" outlineLevel="0" collapsed="false">
      <c r="A88" s="1" t="n">
        <v>37926</v>
      </c>
      <c r="B88" s="0" t="n">
        <v>-1.12</v>
      </c>
      <c r="D88" s="0" t="n">
        <v>3.24</v>
      </c>
    </row>
    <row r="89" customFormat="false" ht="12.75" hidden="false" customHeight="false" outlineLevel="0" collapsed="false">
      <c r="A89" s="1" t="n">
        <v>37956</v>
      </c>
      <c r="B89" s="0" t="n">
        <v>-1.1</v>
      </c>
      <c r="D89" s="0" t="n">
        <v>2.95</v>
      </c>
    </row>
    <row r="90" customFormat="false" ht="12.75" hidden="false" customHeight="false" outlineLevel="0" collapsed="false">
      <c r="A90" s="1" t="n">
        <v>37987</v>
      </c>
      <c r="B90" s="0" t="n">
        <v>-1.65</v>
      </c>
      <c r="D90" s="0" t="n">
        <v>2.33</v>
      </c>
    </row>
    <row r="91" customFormat="false" ht="12.75" hidden="false" customHeight="false" outlineLevel="0" collapsed="false">
      <c r="A91" s="1" t="n">
        <v>38018</v>
      </c>
      <c r="B91" s="0" t="n">
        <v>-3.15</v>
      </c>
      <c r="D91" s="0" t="n">
        <v>1.48</v>
      </c>
    </row>
    <row r="92" customFormat="false" ht="12.75" hidden="false" customHeight="false" outlineLevel="0" collapsed="false">
      <c r="A92" s="1" t="n">
        <v>38047</v>
      </c>
      <c r="B92" s="0" t="n">
        <v>-2.32</v>
      </c>
      <c r="D92" s="0" t="n">
        <v>1.53</v>
      </c>
    </row>
    <row r="93" customFormat="false" ht="12.75" hidden="false" customHeight="false" outlineLevel="0" collapsed="false">
      <c r="A93" s="1" t="n">
        <v>38078</v>
      </c>
      <c r="B93" s="0" t="n">
        <v>-0.88</v>
      </c>
      <c r="D93" s="0" t="n">
        <v>1.63</v>
      </c>
    </row>
    <row r="94" customFormat="false" ht="12.75" hidden="false" customHeight="false" outlineLevel="0" collapsed="false">
      <c r="A94" s="1" t="n">
        <v>38108</v>
      </c>
      <c r="B94" s="0" t="n">
        <v>0.43</v>
      </c>
      <c r="D94" s="0" t="n">
        <v>1.68</v>
      </c>
    </row>
    <row r="95" customFormat="false" ht="12.75" hidden="false" customHeight="false" outlineLevel="0" collapsed="false">
      <c r="A95" s="1" t="n">
        <v>38139</v>
      </c>
      <c r="B95" s="0" t="n">
        <v>-0.59</v>
      </c>
      <c r="D95" s="0" t="n">
        <v>1.65</v>
      </c>
    </row>
    <row r="96" customFormat="false" ht="12.75" hidden="false" customHeight="false" outlineLevel="0" collapsed="false">
      <c r="A96" s="1" t="n">
        <v>38169</v>
      </c>
      <c r="B96" s="0" t="n">
        <v>-0.25</v>
      </c>
      <c r="D96" s="0" t="n">
        <v>1.56</v>
      </c>
    </row>
    <row r="97" customFormat="false" ht="12.75" hidden="false" customHeight="false" outlineLevel="0" collapsed="false">
      <c r="A97" s="1" t="n">
        <v>38200</v>
      </c>
      <c r="B97" s="0" t="n">
        <v>-0.41</v>
      </c>
      <c r="D97" s="0" t="n">
        <v>1.51</v>
      </c>
    </row>
    <row r="98" customFormat="false" ht="12.75" hidden="false" customHeight="false" outlineLevel="0" collapsed="false">
      <c r="A98" s="1" t="n">
        <v>38231</v>
      </c>
      <c r="B98" s="0" t="n">
        <v>0.2</v>
      </c>
      <c r="D98" s="0" t="n">
        <v>1.23</v>
      </c>
    </row>
    <row r="99" customFormat="false" ht="12.75" hidden="false" customHeight="false" outlineLevel="0" collapsed="false">
      <c r="A99" s="1" t="n">
        <v>38261</v>
      </c>
      <c r="B99" s="0" t="n">
        <v>1.13</v>
      </c>
      <c r="D99" s="0" t="n">
        <v>1.23</v>
      </c>
    </row>
    <row r="100" customFormat="false" ht="12.75" hidden="false" customHeight="false" outlineLevel="0" collapsed="false">
      <c r="A100" s="1" t="n">
        <v>38292</v>
      </c>
      <c r="B100" s="0" t="n">
        <v>0.19</v>
      </c>
      <c r="D100" s="0" t="n">
        <v>1.13</v>
      </c>
    </row>
    <row r="101" customFormat="false" ht="12.75" hidden="false" customHeight="false" outlineLevel="0" collapsed="false">
      <c r="A101" s="1" t="n">
        <v>38322</v>
      </c>
      <c r="B101" s="0" t="n">
        <v>-0.13</v>
      </c>
      <c r="C101" s="0" t="n">
        <v>-0.13</v>
      </c>
      <c r="D101" s="0" t="n">
        <v>1.1</v>
      </c>
      <c r="E101" s="0" t="n">
        <v>1.1</v>
      </c>
    </row>
    <row r="102" customFormat="false" ht="12.75" hidden="false" customHeight="false" outlineLevel="0" collapsed="false">
      <c r="A102" s="1" t="n">
        <v>38353</v>
      </c>
      <c r="B102" s="0" t="n">
        <v>-0.91</v>
      </c>
      <c r="C102" s="0" t="n">
        <v>-0.91</v>
      </c>
      <c r="D102" s="0" t="n">
        <v>1.09</v>
      </c>
      <c r="E102" s="0" t="n">
        <v>1.09</v>
      </c>
    </row>
    <row r="103" customFormat="false" ht="12.75" hidden="false" customHeight="false" outlineLevel="0" collapsed="false">
      <c r="A103" s="1" t="n">
        <v>38384</v>
      </c>
      <c r="C103" s="0" t="n">
        <v>-0.03</v>
      </c>
      <c r="E103" s="0" t="n">
        <v>1.08</v>
      </c>
    </row>
    <row r="104" customFormat="false" ht="12.75" hidden="false" customHeight="false" outlineLevel="0" collapsed="false">
      <c r="A104" s="1" t="n">
        <v>38412</v>
      </c>
      <c r="C104" s="0" t="n">
        <v>-1.01</v>
      </c>
      <c r="E104" s="0" t="n">
        <v>0.82</v>
      </c>
    </row>
    <row r="105" customFormat="false" ht="12.75" hidden="false" customHeight="false" outlineLevel="0" collapsed="false">
      <c r="A105" s="1" t="n">
        <v>38443</v>
      </c>
      <c r="C105" s="0" t="n">
        <v>-1.36</v>
      </c>
      <c r="E105" s="0" t="n">
        <v>0.7</v>
      </c>
    </row>
    <row r="106" customFormat="false" ht="12.75" hidden="false" customHeight="false" outlineLevel="0" collapsed="false">
      <c r="A106" s="1" t="n">
        <v>38473</v>
      </c>
      <c r="C106" s="0" t="n">
        <v>-2.25</v>
      </c>
      <c r="E106" s="0" t="n">
        <v>0.68</v>
      </c>
    </row>
    <row r="107" customFormat="false" ht="12.75" hidden="false" customHeight="false" outlineLevel="0" collapsed="false">
      <c r="A107" s="1" t="n">
        <v>38504</v>
      </c>
      <c r="C107" s="0" t="n">
        <v>-1.36</v>
      </c>
      <c r="E107" s="0" t="n">
        <v>0.75</v>
      </c>
    </row>
    <row r="108" customFormat="false" ht="12.75" hidden="false" customHeight="false" outlineLevel="0" collapsed="false">
      <c r="A108" s="1" t="n">
        <v>38534</v>
      </c>
      <c r="C108" s="0" t="n">
        <v>-1.9</v>
      </c>
      <c r="E108" s="0" t="n">
        <v>0.83</v>
      </c>
    </row>
    <row r="109" customFormat="false" ht="12.75" hidden="false" customHeight="false" outlineLevel="0" collapsed="false">
      <c r="A109" s="1" t="n">
        <v>38565</v>
      </c>
      <c r="C109" s="0" t="n">
        <v>-1.72</v>
      </c>
      <c r="E109" s="0" t="n">
        <v>0.86</v>
      </c>
    </row>
    <row r="110" customFormat="false" ht="12.75" hidden="false" customHeight="false" outlineLevel="0" collapsed="false">
      <c r="A110" s="1" t="n">
        <v>38596</v>
      </c>
      <c r="C110" s="0" t="n">
        <v>-1.59</v>
      </c>
      <c r="E110" s="0" t="n">
        <v>0.95</v>
      </c>
    </row>
    <row r="111" customFormat="false" ht="12.75" hidden="false" customHeight="false" outlineLevel="0" collapsed="false">
      <c r="A111" s="1" t="n">
        <v>38626</v>
      </c>
      <c r="C111" s="0" t="n">
        <v>-2.08</v>
      </c>
      <c r="E111" s="0" t="n">
        <v>0.98</v>
      </c>
    </row>
    <row r="112" customFormat="false" ht="12.75" hidden="false" customHeight="false" outlineLevel="0" collapsed="false">
      <c r="A112" s="1" t="n">
        <v>38657</v>
      </c>
      <c r="C112" s="0" t="n">
        <v>-1</v>
      </c>
      <c r="E112" s="0" t="n">
        <v>1.03</v>
      </c>
    </row>
    <row r="113" customFormat="false" ht="12.75" hidden="false" customHeight="false" outlineLevel="0" collapsed="false">
      <c r="A113" s="1" t="n">
        <v>38687</v>
      </c>
      <c r="C113" s="0" t="n">
        <v>-0.9</v>
      </c>
      <c r="E113" s="0" t="n">
        <v>1.06</v>
      </c>
    </row>
    <row r="114" customFormat="false" ht="12.75" hidden="false" customHeight="false" outlineLevel="0" collapsed="false">
      <c r="A114" s="1" t="n">
        <v>38718</v>
      </c>
      <c r="C114" s="0" t="n">
        <v>-0.21</v>
      </c>
      <c r="E114" s="0" t="n">
        <v>1.19</v>
      </c>
    </row>
    <row r="115" customFormat="false" ht="12.75" hidden="false" customHeight="false" outlineLevel="0" collapsed="false">
      <c r="A115" s="1" t="n">
        <v>38749</v>
      </c>
      <c r="C115" s="0" t="n">
        <v>-0.7</v>
      </c>
      <c r="E115" s="0" t="n">
        <v>1.54</v>
      </c>
    </row>
    <row r="116" customFormat="false" ht="12.75" hidden="false" customHeight="false" outlineLevel="0" collapsed="false">
      <c r="A116" s="1" t="n">
        <v>38777</v>
      </c>
      <c r="C116" s="0" t="n">
        <v>-0.65</v>
      </c>
      <c r="E116" s="0" t="n">
        <v>1.86</v>
      </c>
    </row>
    <row r="117" customFormat="false" ht="12.75" hidden="false" customHeight="false" outlineLevel="0" collapsed="false">
      <c r="A117" s="1" t="n">
        <v>38808</v>
      </c>
      <c r="C117" s="0" t="n">
        <v>-0.39</v>
      </c>
      <c r="E117" s="0" t="n">
        <v>2</v>
      </c>
    </row>
    <row r="118" customFormat="false" ht="12.75" hidden="false" customHeight="false" outlineLevel="0" collapsed="false">
      <c r="A118" s="1" t="n">
        <v>38838</v>
      </c>
      <c r="C118" s="0" t="n">
        <v>-0.22</v>
      </c>
      <c r="E118" s="0" t="n">
        <v>2.15</v>
      </c>
    </row>
    <row r="119" customFormat="false" ht="12.75" hidden="false" customHeight="false" outlineLevel="0" collapsed="false">
      <c r="A119" s="1" t="n">
        <v>38869</v>
      </c>
      <c r="C119" s="0" t="n">
        <v>-0.31</v>
      </c>
      <c r="E119" s="0" t="n">
        <v>2.27</v>
      </c>
    </row>
    <row r="120" customFormat="false" ht="12.75" hidden="false" customHeight="false" outlineLevel="0" collapsed="false">
      <c r="A120" s="1" t="n">
        <v>38899</v>
      </c>
      <c r="C120" s="0" t="n">
        <v>-0.09</v>
      </c>
      <c r="E120" s="0" t="n">
        <v>2.29</v>
      </c>
    </row>
    <row r="121" customFormat="false" ht="12.75" hidden="false" customHeight="false" outlineLevel="0" collapsed="false">
      <c r="A121" s="1" t="n">
        <v>38930</v>
      </c>
      <c r="C121" s="0" t="n">
        <v>0.1</v>
      </c>
      <c r="E121" s="0" t="n">
        <v>2.31</v>
      </c>
    </row>
    <row r="122" customFormat="false" ht="12.75" hidden="false" customHeight="false" outlineLevel="0" collapsed="false">
      <c r="A122" s="1" t="n">
        <v>38961</v>
      </c>
      <c r="C122" s="0" t="n">
        <v>0.21</v>
      </c>
      <c r="E122" s="0" t="n">
        <v>2.33</v>
      </c>
    </row>
    <row r="123" customFormat="false" ht="12.75" hidden="false" customHeight="false" outlineLevel="0" collapsed="false">
      <c r="A123" s="1" t="n">
        <v>38991</v>
      </c>
      <c r="C123" s="0" t="n">
        <v>0.2</v>
      </c>
      <c r="E123" s="0" t="n">
        <v>2.44</v>
      </c>
    </row>
    <row r="124" customFormat="false" ht="12.75" hidden="false" customHeight="false" outlineLevel="0" collapsed="false">
      <c r="A124" s="1" t="n">
        <v>39022</v>
      </c>
      <c r="C124" s="0" t="n">
        <v>0.13</v>
      </c>
      <c r="E124" s="0" t="n">
        <v>2.53</v>
      </c>
    </row>
    <row r="125" customFormat="false" ht="12.75" hidden="false" customHeight="false" outlineLevel="0" collapsed="false">
      <c r="A125" s="1" t="n">
        <v>39052</v>
      </c>
      <c r="C125" s="0" t="n">
        <v>0.2</v>
      </c>
      <c r="E125" s="0" t="n">
        <v>2.58</v>
      </c>
    </row>
    <row r="126" customFormat="false" ht="12.75" hidden="false" customHeight="false" outlineLevel="0" collapsed="false">
      <c r="A126" s="1" t="n">
        <v>39083</v>
      </c>
      <c r="C126" s="0" t="n">
        <v>0.28</v>
      </c>
      <c r="E126" s="0" t="n">
        <v>2.58</v>
      </c>
    </row>
    <row r="127" customFormat="false" ht="12.75" hidden="false" customHeight="false" outlineLevel="0" collapsed="false">
      <c r="A127" s="1" t="n">
        <v>39114</v>
      </c>
      <c r="C127" s="0" t="n">
        <v>0.36</v>
      </c>
      <c r="E127" s="0" t="n">
        <v>2.62</v>
      </c>
    </row>
    <row r="128" customFormat="false" ht="12.75" hidden="false" customHeight="false" outlineLevel="0" collapsed="false">
      <c r="A128" s="1" t="n">
        <v>39142</v>
      </c>
      <c r="C128" s="0" t="n">
        <v>0.37</v>
      </c>
      <c r="E128" s="0" t="n">
        <v>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83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83</v>
      </c>
      <c r="C8" s="0" t="s">
        <v>267</v>
      </c>
      <c r="D8" s="0" t="s">
        <v>3</v>
      </c>
      <c r="E8" s="0" t="s">
        <v>267</v>
      </c>
    </row>
    <row r="9" customFormat="false" ht="12.75" hidden="false" customHeight="false" outlineLevel="0" collapsed="false">
      <c r="A9" s="1" t="n">
        <v>35431</v>
      </c>
      <c r="B9" s="0" t="n">
        <v>-0.06</v>
      </c>
      <c r="D9" s="0" t="n">
        <v>0.87</v>
      </c>
    </row>
    <row r="10" customFormat="false" ht="12.75" hidden="false" customHeight="false" outlineLevel="0" collapsed="false">
      <c r="A10" s="1" t="n">
        <v>35462</v>
      </c>
      <c r="B10" s="0" t="n">
        <v>-0.22</v>
      </c>
      <c r="D10" s="0" t="n">
        <v>0.69</v>
      </c>
    </row>
    <row r="11" customFormat="false" ht="12.75" hidden="false" customHeight="false" outlineLevel="0" collapsed="false">
      <c r="A11" s="1" t="n">
        <v>35490</v>
      </c>
      <c r="B11" s="0" t="n">
        <v>-0.27</v>
      </c>
      <c r="D11" s="0" t="n">
        <v>0.62</v>
      </c>
    </row>
    <row r="12" customFormat="false" ht="12.75" hidden="false" customHeight="false" outlineLevel="0" collapsed="false">
      <c r="A12" s="1" t="n">
        <v>35521</v>
      </c>
      <c r="B12" s="0" t="n">
        <v>-0.05</v>
      </c>
      <c r="D12" s="0" t="n">
        <v>0.81</v>
      </c>
    </row>
    <row r="13" customFormat="false" ht="12.75" hidden="false" customHeight="false" outlineLevel="0" collapsed="false">
      <c r="A13" s="1" t="n">
        <v>35551</v>
      </c>
      <c r="B13" s="0" t="n">
        <v>0.07</v>
      </c>
      <c r="D13" s="0" t="n">
        <v>0.84</v>
      </c>
    </row>
    <row r="14" customFormat="false" ht="12.75" hidden="false" customHeight="false" outlineLevel="0" collapsed="false">
      <c r="A14" s="1" t="n">
        <v>35582</v>
      </c>
      <c r="B14" s="0" t="n">
        <v>0.55</v>
      </c>
      <c r="D14" s="0" t="n">
        <v>1.36</v>
      </c>
    </row>
    <row r="15" customFormat="false" ht="12.75" hidden="false" customHeight="false" outlineLevel="0" collapsed="false">
      <c r="A15" s="1" t="n">
        <v>35612</v>
      </c>
      <c r="B15" s="0" t="n">
        <v>0.6</v>
      </c>
      <c r="D15" s="0" t="n">
        <v>0.92</v>
      </c>
    </row>
    <row r="16" customFormat="false" ht="12.75" hidden="false" customHeight="false" outlineLevel="0" collapsed="false">
      <c r="A16" s="1" t="n">
        <v>35643</v>
      </c>
      <c r="B16" s="0" t="n">
        <v>1.12</v>
      </c>
      <c r="D16" s="0" t="n">
        <v>0.98</v>
      </c>
    </row>
    <row r="17" customFormat="false" ht="12.75" hidden="false" customHeight="false" outlineLevel="0" collapsed="false">
      <c r="A17" s="1" t="n">
        <v>35674</v>
      </c>
      <c r="B17" s="0" t="n">
        <v>1.48</v>
      </c>
      <c r="D17" s="0" t="n">
        <v>1.54</v>
      </c>
    </row>
    <row r="18" customFormat="false" ht="12.75" hidden="false" customHeight="false" outlineLevel="0" collapsed="false">
      <c r="A18" s="1" t="n">
        <v>35704</v>
      </c>
      <c r="B18" s="0" t="n">
        <v>1.51</v>
      </c>
      <c r="D18" s="0" t="n">
        <v>1.51</v>
      </c>
    </row>
    <row r="19" customFormat="false" ht="12.75" hidden="false" customHeight="false" outlineLevel="0" collapsed="false">
      <c r="A19" s="1" t="n">
        <v>35735</v>
      </c>
      <c r="B19" s="0" t="n">
        <v>1.54</v>
      </c>
      <c r="D19" s="0" t="n">
        <v>1.53</v>
      </c>
    </row>
    <row r="20" customFormat="false" ht="12.75" hidden="false" customHeight="false" outlineLevel="0" collapsed="false">
      <c r="A20" s="1" t="n">
        <v>35765</v>
      </c>
      <c r="B20" s="0" t="n">
        <v>1.65</v>
      </c>
      <c r="D20" s="0" t="n">
        <v>1.54</v>
      </c>
    </row>
    <row r="21" customFormat="false" ht="12.75" hidden="false" customHeight="false" outlineLevel="0" collapsed="false">
      <c r="A21" s="1" t="n">
        <v>35796</v>
      </c>
      <c r="B21" s="0" t="n">
        <v>0.7</v>
      </c>
      <c r="D21" s="0" t="n">
        <v>1.04</v>
      </c>
    </row>
    <row r="22" customFormat="false" ht="12.75" hidden="false" customHeight="false" outlineLevel="0" collapsed="false">
      <c r="A22" s="1" t="n">
        <v>35827</v>
      </c>
      <c r="B22" s="0" t="n">
        <v>0.6</v>
      </c>
      <c r="D22" s="0" t="n">
        <v>0.97</v>
      </c>
    </row>
    <row r="23" customFormat="false" ht="12.75" hidden="false" customHeight="false" outlineLevel="0" collapsed="false">
      <c r="A23" s="1" t="n">
        <v>35855</v>
      </c>
      <c r="B23" s="0" t="n">
        <v>0.35</v>
      </c>
      <c r="D23" s="0" t="n">
        <v>0.68</v>
      </c>
    </row>
    <row r="24" customFormat="false" ht="12.75" hidden="false" customHeight="false" outlineLevel="0" collapsed="false">
      <c r="A24" s="1" t="n">
        <v>35886</v>
      </c>
      <c r="B24" s="0" t="n">
        <v>0.14</v>
      </c>
      <c r="D24" s="0" t="n">
        <v>0.44</v>
      </c>
    </row>
    <row r="25" customFormat="false" ht="12.75" hidden="false" customHeight="false" outlineLevel="0" collapsed="false">
      <c r="A25" s="1" t="n">
        <v>35916</v>
      </c>
      <c r="B25" s="0" t="n">
        <v>0.3</v>
      </c>
      <c r="D25" s="0" t="n">
        <v>0.82</v>
      </c>
    </row>
    <row r="26" customFormat="false" ht="12.75" hidden="false" customHeight="false" outlineLevel="0" collapsed="false">
      <c r="A26" s="1" t="n">
        <v>35947</v>
      </c>
      <c r="B26" s="0" t="n">
        <v>-0.04</v>
      </c>
      <c r="D26" s="0" t="n">
        <v>0.46</v>
      </c>
    </row>
    <row r="27" customFormat="false" ht="12.75" hidden="false" customHeight="false" outlineLevel="0" collapsed="false">
      <c r="A27" s="1" t="n">
        <v>35977</v>
      </c>
      <c r="B27" s="0" t="n">
        <v>-0.07</v>
      </c>
      <c r="D27" s="0" t="n">
        <v>0.75</v>
      </c>
    </row>
    <row r="28" customFormat="false" ht="12.75" hidden="false" customHeight="false" outlineLevel="0" collapsed="false">
      <c r="A28" s="1" t="n">
        <v>36008</v>
      </c>
      <c r="B28" s="0" t="n">
        <v>-0.64</v>
      </c>
      <c r="D28" s="0" t="n">
        <v>0.92</v>
      </c>
    </row>
    <row r="29" customFormat="false" ht="12.75" hidden="false" customHeight="false" outlineLevel="0" collapsed="false">
      <c r="A29" s="1" t="n">
        <v>36039</v>
      </c>
      <c r="B29" s="0" t="n">
        <v>-1.16</v>
      </c>
      <c r="D29" s="0" t="n">
        <v>0.28</v>
      </c>
    </row>
    <row r="30" customFormat="false" ht="12.75" hidden="false" customHeight="false" outlineLevel="0" collapsed="false">
      <c r="A30" s="1" t="n">
        <v>36069</v>
      </c>
      <c r="B30" s="0" t="n">
        <v>-1.02</v>
      </c>
      <c r="D30" s="0" t="n">
        <v>0.41</v>
      </c>
    </row>
    <row r="31" customFormat="false" ht="12.75" hidden="false" customHeight="false" outlineLevel="0" collapsed="false">
      <c r="A31" s="1" t="n">
        <v>36100</v>
      </c>
      <c r="B31" s="0" t="n">
        <v>-1.1</v>
      </c>
      <c r="D31" s="0" t="n">
        <v>0.32</v>
      </c>
    </row>
    <row r="32" customFormat="false" ht="12.75" hidden="false" customHeight="false" outlineLevel="0" collapsed="false">
      <c r="A32" s="1" t="n">
        <v>36130</v>
      </c>
      <c r="B32" s="0" t="n">
        <v>-1.21</v>
      </c>
      <c r="D32" s="0" t="n">
        <v>0.29</v>
      </c>
    </row>
    <row r="33" customFormat="false" ht="12.75" hidden="false" customHeight="false" outlineLevel="0" collapsed="false">
      <c r="A33" s="1" t="n">
        <v>36161</v>
      </c>
      <c r="B33" s="0" t="n">
        <v>-0.22</v>
      </c>
      <c r="D33" s="0" t="n">
        <v>1.21</v>
      </c>
    </row>
    <row r="34" customFormat="false" ht="12.75" hidden="false" customHeight="false" outlineLevel="0" collapsed="false">
      <c r="A34" s="1" t="n">
        <v>36192</v>
      </c>
      <c r="B34" s="0" t="n">
        <v>-0.1</v>
      </c>
      <c r="D34" s="0" t="n">
        <v>1.32</v>
      </c>
    </row>
    <row r="35" customFormat="false" ht="12.75" hidden="false" customHeight="false" outlineLevel="0" collapsed="false">
      <c r="A35" s="1" t="n">
        <v>36220</v>
      </c>
      <c r="B35" s="0" t="n">
        <v>0.13</v>
      </c>
      <c r="D35" s="0" t="n">
        <v>1.6</v>
      </c>
    </row>
    <row r="36" customFormat="false" ht="12.75" hidden="false" customHeight="false" outlineLevel="0" collapsed="false">
      <c r="A36" s="1" t="n">
        <v>36251</v>
      </c>
      <c r="B36" s="0" t="n">
        <v>0.06</v>
      </c>
      <c r="D36" s="0" t="n">
        <v>1.54</v>
      </c>
    </row>
    <row r="37" customFormat="false" ht="12.75" hidden="false" customHeight="false" outlineLevel="0" collapsed="false">
      <c r="A37" s="1" t="n">
        <v>36281</v>
      </c>
      <c r="B37" s="0" t="n">
        <v>0.08</v>
      </c>
      <c r="D37" s="0" t="n">
        <v>1.34</v>
      </c>
    </row>
    <row r="38" customFormat="false" ht="12.75" hidden="false" customHeight="false" outlineLevel="0" collapsed="false">
      <c r="A38" s="1" t="n">
        <v>36312</v>
      </c>
      <c r="B38" s="0" t="n">
        <v>0.44</v>
      </c>
      <c r="D38" s="0" t="n">
        <v>1.69</v>
      </c>
    </row>
    <row r="39" customFormat="false" ht="12.75" hidden="false" customHeight="false" outlineLevel="0" collapsed="false">
      <c r="A39" s="1" t="n">
        <v>36342</v>
      </c>
      <c r="B39" s="0" t="n">
        <v>0.22</v>
      </c>
      <c r="D39" s="0" t="n">
        <v>1.41</v>
      </c>
    </row>
    <row r="40" customFormat="false" ht="12.75" hidden="false" customHeight="false" outlineLevel="0" collapsed="false">
      <c r="A40" s="1" t="n">
        <v>36373</v>
      </c>
      <c r="B40" s="0" t="n">
        <v>0.73</v>
      </c>
      <c r="D40" s="0" t="n">
        <v>1.64</v>
      </c>
    </row>
    <row r="41" customFormat="false" ht="12.75" hidden="false" customHeight="false" outlineLevel="0" collapsed="false">
      <c r="A41" s="1" t="n">
        <v>36404</v>
      </c>
      <c r="B41" s="0" t="n">
        <v>1.04</v>
      </c>
      <c r="D41" s="0" t="n">
        <v>1.95</v>
      </c>
    </row>
    <row r="42" customFormat="false" ht="12.75" hidden="false" customHeight="false" outlineLevel="0" collapsed="false">
      <c r="A42" s="1" t="n">
        <v>36434</v>
      </c>
      <c r="B42" s="0" t="n">
        <v>0.94</v>
      </c>
      <c r="D42" s="0" t="n">
        <v>1.83</v>
      </c>
    </row>
    <row r="43" customFormat="false" ht="12.75" hidden="false" customHeight="false" outlineLevel="0" collapsed="false">
      <c r="A43" s="1" t="n">
        <v>36465</v>
      </c>
      <c r="B43" s="0" t="n">
        <v>0.92</v>
      </c>
      <c r="D43" s="0" t="n">
        <v>1.74</v>
      </c>
    </row>
    <row r="44" customFormat="false" ht="12.75" hidden="false" customHeight="false" outlineLevel="0" collapsed="false">
      <c r="A44" s="1" t="n">
        <v>36495</v>
      </c>
      <c r="B44" s="0" t="n">
        <v>1.31</v>
      </c>
      <c r="D44" s="0" t="n">
        <v>2.04</v>
      </c>
    </row>
    <row r="45" customFormat="false" ht="12.75" hidden="false" customHeight="false" outlineLevel="0" collapsed="false">
      <c r="A45" s="1" t="n">
        <v>36526</v>
      </c>
      <c r="B45" s="0" t="n">
        <v>0.45</v>
      </c>
      <c r="D45" s="0" t="n">
        <v>0.79</v>
      </c>
    </row>
    <row r="46" customFormat="false" ht="12.75" hidden="false" customHeight="false" outlineLevel="0" collapsed="false">
      <c r="A46" s="1" t="n">
        <v>36557</v>
      </c>
      <c r="B46" s="0" t="n">
        <v>0.93</v>
      </c>
      <c r="D46" s="0" t="n">
        <v>1.16</v>
      </c>
    </row>
    <row r="47" customFormat="false" ht="12.75" hidden="false" customHeight="false" outlineLevel="0" collapsed="false">
      <c r="A47" s="1" t="n">
        <v>36586</v>
      </c>
      <c r="B47" s="0" t="n">
        <v>1.03</v>
      </c>
      <c r="D47" s="0" t="n">
        <v>1.11</v>
      </c>
    </row>
    <row r="48" customFormat="false" ht="12.75" hidden="false" customHeight="false" outlineLevel="0" collapsed="false">
      <c r="A48" s="1" t="n">
        <v>36617</v>
      </c>
      <c r="B48" s="0" t="n">
        <v>0.72</v>
      </c>
      <c r="D48" s="0" t="n">
        <v>0.72</v>
      </c>
    </row>
    <row r="49" customFormat="false" ht="12.75" hidden="false" customHeight="false" outlineLevel="0" collapsed="false">
      <c r="A49" s="1" t="n">
        <v>36647</v>
      </c>
      <c r="B49" s="0" t="n">
        <v>1.01</v>
      </c>
      <c r="D49" s="0" t="n">
        <v>0.99</v>
      </c>
    </row>
    <row r="50" customFormat="false" ht="12.75" hidden="false" customHeight="false" outlineLevel="0" collapsed="false">
      <c r="A50" s="1" t="n">
        <v>36678</v>
      </c>
      <c r="B50" s="0" t="n">
        <v>0.84</v>
      </c>
      <c r="D50" s="0" t="n">
        <v>0.8</v>
      </c>
    </row>
    <row r="51" customFormat="false" ht="12.75" hidden="false" customHeight="false" outlineLevel="0" collapsed="false">
      <c r="A51" s="1" t="n">
        <v>36708</v>
      </c>
      <c r="B51" s="0" t="n">
        <v>0.8</v>
      </c>
      <c r="D51" s="0" t="n">
        <v>0.72</v>
      </c>
    </row>
    <row r="52" customFormat="false" ht="12.75" hidden="false" customHeight="false" outlineLevel="0" collapsed="false">
      <c r="A52" s="1" t="n">
        <v>36739</v>
      </c>
      <c r="B52" s="0" t="n">
        <v>0.87</v>
      </c>
      <c r="D52" s="0" t="n">
        <v>0.76</v>
      </c>
    </row>
    <row r="53" customFormat="false" ht="12.75" hidden="false" customHeight="false" outlineLevel="0" collapsed="false">
      <c r="A53" s="1" t="n">
        <v>36770</v>
      </c>
      <c r="B53" s="0" t="n">
        <v>0.87</v>
      </c>
      <c r="D53" s="0" t="n">
        <v>0.75</v>
      </c>
    </row>
    <row r="54" customFormat="false" ht="12.75" hidden="false" customHeight="false" outlineLevel="0" collapsed="false">
      <c r="A54" s="1" t="n">
        <v>36800</v>
      </c>
      <c r="B54" s="0" t="n">
        <v>0.97</v>
      </c>
      <c r="D54" s="0" t="n">
        <v>0.86</v>
      </c>
    </row>
    <row r="55" customFormat="false" ht="12.75" hidden="false" customHeight="false" outlineLevel="0" collapsed="false">
      <c r="A55" s="1" t="n">
        <v>36831</v>
      </c>
      <c r="B55" s="0" t="n">
        <v>1.31</v>
      </c>
      <c r="D55" s="0" t="n">
        <v>1.21</v>
      </c>
    </row>
    <row r="56" customFormat="false" ht="12.75" hidden="false" customHeight="false" outlineLevel="0" collapsed="false">
      <c r="A56" s="1" t="n">
        <v>36861</v>
      </c>
      <c r="B56" s="0" t="n">
        <v>0.98</v>
      </c>
      <c r="D56" s="0" t="n">
        <v>0.82</v>
      </c>
    </row>
    <row r="57" customFormat="false" ht="12.75" hidden="false" customHeight="false" outlineLevel="0" collapsed="false">
      <c r="A57" s="1" t="n">
        <v>36892</v>
      </c>
      <c r="B57" s="0" t="n">
        <v>1.5</v>
      </c>
      <c r="D57" s="0" t="n">
        <v>1.34</v>
      </c>
    </row>
    <row r="58" customFormat="false" ht="12.75" hidden="false" customHeight="false" outlineLevel="0" collapsed="false">
      <c r="A58" s="1" t="n">
        <v>36923</v>
      </c>
      <c r="B58" s="0" t="n">
        <v>1.39</v>
      </c>
      <c r="D58" s="0" t="n">
        <v>1.29</v>
      </c>
    </row>
    <row r="59" customFormat="false" ht="12.75" hidden="false" customHeight="false" outlineLevel="0" collapsed="false">
      <c r="A59" s="1" t="n">
        <v>36951</v>
      </c>
      <c r="B59" s="0" t="n">
        <v>1.66</v>
      </c>
      <c r="D59" s="0" t="n">
        <v>1.62</v>
      </c>
    </row>
    <row r="60" customFormat="false" ht="12.75" hidden="false" customHeight="false" outlineLevel="0" collapsed="false">
      <c r="A60" s="1" t="n">
        <v>36982</v>
      </c>
      <c r="B60" s="0" t="n">
        <v>2.63</v>
      </c>
      <c r="D60" s="0" t="n">
        <v>2.66</v>
      </c>
    </row>
    <row r="61" customFormat="false" ht="12.75" hidden="false" customHeight="false" outlineLevel="0" collapsed="false">
      <c r="A61" s="1" t="n">
        <v>37012</v>
      </c>
      <c r="B61" s="0" t="n">
        <v>2.84</v>
      </c>
      <c r="D61" s="0" t="n">
        <v>2.85</v>
      </c>
    </row>
    <row r="62" customFormat="false" ht="12.75" hidden="false" customHeight="false" outlineLevel="0" collapsed="false">
      <c r="A62" s="1" t="n">
        <v>37043</v>
      </c>
      <c r="B62" s="0" t="n">
        <v>2.71</v>
      </c>
      <c r="D62" s="0" t="n">
        <v>2.67</v>
      </c>
    </row>
    <row r="63" customFormat="false" ht="12.75" hidden="false" customHeight="false" outlineLevel="0" collapsed="false">
      <c r="A63" s="1" t="n">
        <v>37073</v>
      </c>
      <c r="B63" s="0" t="n">
        <v>2.67</v>
      </c>
      <c r="D63" s="0" t="n">
        <v>2.59</v>
      </c>
    </row>
    <row r="64" customFormat="false" ht="12.75" hidden="false" customHeight="false" outlineLevel="0" collapsed="false">
      <c r="A64" s="1" t="n">
        <v>37104</v>
      </c>
      <c r="B64" s="0" t="n">
        <v>2.85</v>
      </c>
      <c r="D64" s="0" t="n">
        <v>2.77</v>
      </c>
    </row>
    <row r="65" customFormat="false" ht="12.75" hidden="false" customHeight="false" outlineLevel="0" collapsed="false">
      <c r="A65" s="1" t="n">
        <v>37135</v>
      </c>
      <c r="B65" s="0" t="n">
        <v>2.99</v>
      </c>
      <c r="D65" s="0" t="n">
        <v>3.13</v>
      </c>
    </row>
    <row r="66" customFormat="false" ht="12.75" hidden="false" customHeight="false" outlineLevel="0" collapsed="false">
      <c r="A66" s="1" t="n">
        <v>37165</v>
      </c>
      <c r="B66" s="0" t="n">
        <v>2.49</v>
      </c>
      <c r="D66" s="0" t="n">
        <v>2.81</v>
      </c>
    </row>
    <row r="67" customFormat="false" ht="12.75" hidden="false" customHeight="false" outlineLevel="0" collapsed="false">
      <c r="A67" s="1" t="n">
        <v>37196</v>
      </c>
      <c r="B67" s="0" t="n">
        <v>2.47</v>
      </c>
      <c r="D67" s="0" t="n">
        <v>2.77</v>
      </c>
    </row>
    <row r="68" customFormat="false" ht="12.75" hidden="false" customHeight="false" outlineLevel="0" collapsed="false">
      <c r="A68" s="1" t="n">
        <v>37226</v>
      </c>
      <c r="B68" s="0" t="n">
        <v>2.66</v>
      </c>
      <c r="D68" s="0" t="n">
        <v>3.1</v>
      </c>
    </row>
    <row r="69" customFormat="false" ht="12.75" hidden="false" customHeight="false" outlineLevel="0" collapsed="false">
      <c r="A69" s="1" t="n">
        <v>37257</v>
      </c>
      <c r="B69" s="0" t="n">
        <v>2.71</v>
      </c>
      <c r="D69" s="0" t="n">
        <v>3.18</v>
      </c>
    </row>
    <row r="70" customFormat="false" ht="12.75" hidden="false" customHeight="false" outlineLevel="0" collapsed="false">
      <c r="A70" s="1" t="n">
        <v>37288</v>
      </c>
      <c r="B70" s="0" t="n">
        <v>2.59</v>
      </c>
      <c r="D70" s="0" t="n">
        <v>3.07</v>
      </c>
    </row>
    <row r="71" customFormat="false" ht="12.75" hidden="false" customHeight="false" outlineLevel="0" collapsed="false">
      <c r="A71" s="1" t="n">
        <v>37316</v>
      </c>
      <c r="B71" s="0" t="n">
        <v>2.71</v>
      </c>
      <c r="D71" s="0" t="n">
        <v>3.15</v>
      </c>
    </row>
    <row r="72" customFormat="false" ht="12.75" hidden="false" customHeight="false" outlineLevel="0" collapsed="false">
      <c r="A72" s="1" t="n">
        <v>37347</v>
      </c>
      <c r="B72" s="0" t="n">
        <v>2.27</v>
      </c>
      <c r="D72" s="0" t="n">
        <v>2.55</v>
      </c>
    </row>
    <row r="73" customFormat="false" ht="12.75" hidden="false" customHeight="false" outlineLevel="0" collapsed="false">
      <c r="A73" s="1" t="n">
        <v>37377</v>
      </c>
      <c r="B73" s="0" t="n">
        <v>1.84</v>
      </c>
      <c r="D73" s="0" t="n">
        <v>1.99</v>
      </c>
    </row>
    <row r="74" customFormat="false" ht="12.75" hidden="false" customHeight="false" outlineLevel="0" collapsed="false">
      <c r="A74" s="1" t="n">
        <v>37408</v>
      </c>
      <c r="B74" s="0" t="n">
        <v>1.84</v>
      </c>
      <c r="D74" s="0" t="n">
        <v>1.98</v>
      </c>
    </row>
    <row r="75" customFormat="false" ht="12.75" hidden="false" customHeight="false" outlineLevel="0" collapsed="false">
      <c r="A75" s="1" t="n">
        <v>37438</v>
      </c>
      <c r="B75" s="0" t="n">
        <v>2</v>
      </c>
      <c r="D75" s="0" t="n">
        <v>2.21</v>
      </c>
    </row>
    <row r="76" customFormat="false" ht="12.75" hidden="false" customHeight="false" outlineLevel="0" collapsed="false">
      <c r="A76" s="1" t="n">
        <v>37469</v>
      </c>
      <c r="B76" s="0" t="n">
        <v>1.8</v>
      </c>
      <c r="D76" s="0" t="n">
        <v>2.07</v>
      </c>
    </row>
    <row r="77" customFormat="false" ht="12.75" hidden="false" customHeight="false" outlineLevel="0" collapsed="false">
      <c r="A77" s="1" t="n">
        <v>37500</v>
      </c>
      <c r="B77" s="0" t="n">
        <v>1.72</v>
      </c>
      <c r="D77" s="0" t="n">
        <v>1.7</v>
      </c>
    </row>
    <row r="78" customFormat="false" ht="12.75" hidden="false" customHeight="false" outlineLevel="0" collapsed="false">
      <c r="A78" s="1" t="n">
        <v>37530</v>
      </c>
      <c r="B78" s="0" t="n">
        <v>2.33</v>
      </c>
      <c r="D78" s="0" t="n">
        <v>2.14</v>
      </c>
    </row>
    <row r="79" customFormat="false" ht="12.75" hidden="false" customHeight="false" outlineLevel="0" collapsed="false">
      <c r="A79" s="1" t="n">
        <v>37561</v>
      </c>
      <c r="B79" s="0" t="n">
        <v>2.04</v>
      </c>
      <c r="D79" s="0" t="n">
        <v>1.85</v>
      </c>
    </row>
    <row r="80" customFormat="false" ht="12.75" hidden="false" customHeight="false" outlineLevel="0" collapsed="false">
      <c r="A80" s="1" t="n">
        <v>37591</v>
      </c>
      <c r="B80" s="0" t="n">
        <v>2.08</v>
      </c>
      <c r="D80" s="0" t="n">
        <v>2</v>
      </c>
    </row>
    <row r="81" customFormat="false" ht="12.75" hidden="false" customHeight="false" outlineLevel="0" collapsed="false">
      <c r="A81" s="1" t="n">
        <v>37622</v>
      </c>
      <c r="B81" s="0" t="n">
        <v>2.66</v>
      </c>
      <c r="D81" s="0" t="n">
        <v>2.49</v>
      </c>
    </row>
    <row r="82" customFormat="false" ht="12.75" hidden="false" customHeight="false" outlineLevel="0" collapsed="false">
      <c r="A82" s="1" t="n">
        <v>37653</v>
      </c>
      <c r="B82" s="0" t="n">
        <v>3.32</v>
      </c>
      <c r="D82" s="0" t="n">
        <v>3.18</v>
      </c>
    </row>
    <row r="83" customFormat="false" ht="12.75" hidden="false" customHeight="false" outlineLevel="0" collapsed="false">
      <c r="A83" s="1" t="n">
        <v>37681</v>
      </c>
      <c r="B83" s="0" t="n">
        <v>2.97</v>
      </c>
      <c r="D83" s="0" t="n">
        <v>2.84</v>
      </c>
    </row>
    <row r="84" customFormat="false" ht="12.75" hidden="false" customHeight="false" outlineLevel="0" collapsed="false">
      <c r="A84" s="1" t="n">
        <v>37712</v>
      </c>
      <c r="B84" s="0" t="n">
        <v>2.16</v>
      </c>
      <c r="D84" s="0" t="n">
        <v>2.22</v>
      </c>
    </row>
    <row r="85" customFormat="false" ht="12.75" hidden="false" customHeight="false" outlineLevel="0" collapsed="false">
      <c r="A85" s="1" t="n">
        <v>37742</v>
      </c>
      <c r="B85" s="0" t="n">
        <v>1.78</v>
      </c>
      <c r="D85" s="0" t="n">
        <v>1.89</v>
      </c>
    </row>
    <row r="86" customFormat="false" ht="12.75" hidden="false" customHeight="false" outlineLevel="0" collapsed="false">
      <c r="A86" s="1" t="n">
        <v>37773</v>
      </c>
      <c r="B86" s="0" t="n">
        <v>1.65</v>
      </c>
      <c r="D86" s="0" t="n">
        <v>1.98</v>
      </c>
    </row>
    <row r="87" customFormat="false" ht="12.75" hidden="false" customHeight="false" outlineLevel="0" collapsed="false">
      <c r="A87" s="1" t="n">
        <v>37803</v>
      </c>
      <c r="B87" s="0" t="n">
        <v>1.66</v>
      </c>
      <c r="D87" s="0" t="n">
        <v>2.17</v>
      </c>
    </row>
    <row r="88" customFormat="false" ht="12.75" hidden="false" customHeight="false" outlineLevel="0" collapsed="false">
      <c r="A88" s="1" t="n">
        <v>37834</v>
      </c>
      <c r="B88" s="0" t="n">
        <v>1.57</v>
      </c>
      <c r="D88" s="0" t="n">
        <v>2.05</v>
      </c>
    </row>
    <row r="89" customFormat="false" ht="12.75" hidden="false" customHeight="false" outlineLevel="0" collapsed="false">
      <c r="A89" s="1" t="n">
        <v>37865</v>
      </c>
      <c r="B89" s="0" t="n">
        <v>1.53</v>
      </c>
      <c r="D89" s="0" t="n">
        <v>2.04</v>
      </c>
    </row>
    <row r="90" customFormat="false" ht="12.75" hidden="false" customHeight="false" outlineLevel="0" collapsed="false">
      <c r="A90" s="1" t="n">
        <v>37895</v>
      </c>
      <c r="B90" s="0" t="n">
        <v>1.27</v>
      </c>
      <c r="D90" s="0" t="n">
        <v>1.75</v>
      </c>
    </row>
    <row r="91" customFormat="false" ht="12.75" hidden="false" customHeight="false" outlineLevel="0" collapsed="false">
      <c r="A91" s="1" t="n">
        <v>37926</v>
      </c>
      <c r="B91" s="0" t="n">
        <v>1.31</v>
      </c>
      <c r="D91" s="0" t="n">
        <v>1.79</v>
      </c>
    </row>
    <row r="92" customFormat="false" ht="12.75" hidden="false" customHeight="false" outlineLevel="0" collapsed="false">
      <c r="A92" s="1" t="n">
        <v>37956</v>
      </c>
      <c r="B92" s="0" t="n">
        <v>1.27</v>
      </c>
      <c r="D92" s="0" t="n">
        <v>1.6</v>
      </c>
    </row>
    <row r="93" customFormat="false" ht="12.75" hidden="false" customHeight="false" outlineLevel="0" collapsed="false">
      <c r="A93" s="1" t="n">
        <v>37987</v>
      </c>
      <c r="B93" s="0" t="n">
        <v>0.72</v>
      </c>
      <c r="D93" s="0" t="n">
        <v>1.02</v>
      </c>
    </row>
    <row r="94" customFormat="false" ht="12.75" hidden="false" customHeight="false" outlineLevel="0" collapsed="false">
      <c r="A94" s="1" t="n">
        <v>38018</v>
      </c>
      <c r="B94" s="0" t="n">
        <v>-0.4</v>
      </c>
      <c r="D94" s="0" t="n">
        <v>-0.05</v>
      </c>
    </row>
    <row r="95" customFormat="false" ht="12.75" hidden="false" customHeight="false" outlineLevel="0" collapsed="false">
      <c r="A95" s="1" t="n">
        <v>38047</v>
      </c>
      <c r="B95" s="0" t="n">
        <v>-0.16</v>
      </c>
      <c r="D95" s="0" t="n">
        <v>0.26</v>
      </c>
    </row>
    <row r="96" customFormat="false" ht="12.75" hidden="false" customHeight="false" outlineLevel="0" collapsed="false">
      <c r="A96" s="1" t="n">
        <v>38078</v>
      </c>
      <c r="B96" s="0" t="n">
        <v>0.22</v>
      </c>
      <c r="D96" s="0" t="n">
        <v>0.81</v>
      </c>
    </row>
    <row r="97" customFormat="false" ht="12.75" hidden="false" customHeight="false" outlineLevel="0" collapsed="false">
      <c r="A97" s="1" t="n">
        <v>38108</v>
      </c>
      <c r="B97" s="0" t="n">
        <v>0.58</v>
      </c>
      <c r="D97" s="0" t="n">
        <v>1.27</v>
      </c>
    </row>
    <row r="98" customFormat="false" ht="12.75" hidden="false" customHeight="false" outlineLevel="0" collapsed="false">
      <c r="A98" s="1" t="n">
        <v>38139</v>
      </c>
      <c r="B98" s="0" t="n">
        <v>0.42</v>
      </c>
      <c r="D98" s="0" t="n">
        <v>0.92</v>
      </c>
    </row>
    <row r="99" customFormat="false" ht="12.75" hidden="false" customHeight="false" outlineLevel="0" collapsed="false">
      <c r="A99" s="1" t="n">
        <v>38169</v>
      </c>
      <c r="B99" s="0" t="n">
        <v>0.62</v>
      </c>
      <c r="D99" s="0" t="n">
        <v>0.97</v>
      </c>
    </row>
    <row r="100" customFormat="false" ht="12.75" hidden="false" customHeight="false" outlineLevel="0" collapsed="false">
      <c r="A100" s="1" t="n">
        <v>38200</v>
      </c>
      <c r="B100" s="0" t="n">
        <v>0.53</v>
      </c>
      <c r="D100" s="0" t="n">
        <v>0.88</v>
      </c>
    </row>
    <row r="101" customFormat="false" ht="12.75" hidden="false" customHeight="false" outlineLevel="0" collapsed="false">
      <c r="A101" s="1" t="n">
        <v>38231</v>
      </c>
      <c r="B101" s="0" t="n">
        <v>0.53</v>
      </c>
      <c r="D101" s="0" t="n">
        <v>0.89</v>
      </c>
    </row>
    <row r="102" customFormat="false" ht="12.75" hidden="false" customHeight="false" outlineLevel="0" collapsed="false">
      <c r="A102" s="1" t="n">
        <v>38261</v>
      </c>
      <c r="B102" s="0" t="n">
        <v>0.76</v>
      </c>
      <c r="D102" s="0" t="n">
        <v>1.2</v>
      </c>
    </row>
    <row r="103" customFormat="false" ht="12.75" hidden="false" customHeight="false" outlineLevel="0" collapsed="false">
      <c r="A103" s="1" t="n">
        <v>38292</v>
      </c>
      <c r="B103" s="0" t="n">
        <v>0.39</v>
      </c>
      <c r="D103" s="0" t="n">
        <v>0.82</v>
      </c>
    </row>
    <row r="104" customFormat="false" ht="12.75" hidden="false" customHeight="false" outlineLevel="0" collapsed="false">
      <c r="A104" s="1" t="n">
        <v>38322</v>
      </c>
      <c r="B104" s="0" t="n">
        <v>0.28</v>
      </c>
      <c r="D104" s="0" t="n">
        <v>0.69</v>
      </c>
    </row>
    <row r="105" customFormat="false" ht="12.75" hidden="false" customHeight="false" outlineLevel="0" collapsed="false">
      <c r="A105" s="1" t="n">
        <v>38353</v>
      </c>
      <c r="B105" s="0" t="n">
        <v>-0.03</v>
      </c>
      <c r="C105" s="0" t="n">
        <v>-0.03</v>
      </c>
      <c r="D105" s="0" t="n">
        <v>0.44</v>
      </c>
      <c r="E105" s="0" t="n">
        <v>0.44</v>
      </c>
    </row>
    <row r="106" customFormat="false" ht="12.75" hidden="false" customHeight="false" outlineLevel="0" collapsed="false">
      <c r="A106" s="1" t="n">
        <v>38384</v>
      </c>
      <c r="C106" s="0" t="n">
        <v>0.36</v>
      </c>
      <c r="E106" s="0" t="n">
        <v>0.73</v>
      </c>
    </row>
    <row r="107" customFormat="false" ht="12.75" hidden="false" customHeight="false" outlineLevel="0" collapsed="false">
      <c r="A107" s="1" t="n">
        <v>38412</v>
      </c>
      <c r="C107" s="0" t="n">
        <v>-0.04</v>
      </c>
      <c r="E107" s="0" t="n">
        <v>0.29</v>
      </c>
    </row>
    <row r="108" customFormat="false" ht="12.75" hidden="false" customHeight="false" outlineLevel="0" collapsed="false">
      <c r="A108" s="1" t="n">
        <v>38443</v>
      </c>
      <c r="C108" s="0" t="n">
        <v>-0.05</v>
      </c>
      <c r="E108" s="0" t="n">
        <v>0.07</v>
      </c>
    </row>
    <row r="109" customFormat="false" ht="12.75" hidden="false" customHeight="false" outlineLevel="0" collapsed="false">
      <c r="A109" s="1" t="n">
        <v>38473</v>
      </c>
      <c r="C109" s="0" t="n">
        <v>-0.31</v>
      </c>
      <c r="E109" s="0" t="n">
        <v>-0.25</v>
      </c>
    </row>
    <row r="110" customFormat="false" ht="12.75" hidden="false" customHeight="false" outlineLevel="0" collapsed="false">
      <c r="A110" s="1" t="n">
        <v>38504</v>
      </c>
      <c r="C110" s="0" t="n">
        <v>0.02</v>
      </c>
      <c r="E110" s="0" t="n">
        <v>0.11</v>
      </c>
    </row>
    <row r="111" customFormat="false" ht="12.75" hidden="false" customHeight="false" outlineLevel="0" collapsed="false">
      <c r="A111" s="1" t="n">
        <v>38534</v>
      </c>
      <c r="C111" s="0" t="n">
        <v>0.03</v>
      </c>
      <c r="E111" s="0" t="n">
        <v>0.09</v>
      </c>
    </row>
    <row r="112" customFormat="false" ht="12.75" hidden="false" customHeight="false" outlineLevel="0" collapsed="false">
      <c r="A112" s="1" t="n">
        <v>38565</v>
      </c>
      <c r="C112" s="0" t="n">
        <v>0.11</v>
      </c>
      <c r="E112" s="0" t="n">
        <v>0.17</v>
      </c>
    </row>
    <row r="113" customFormat="false" ht="12.75" hidden="false" customHeight="false" outlineLevel="0" collapsed="false">
      <c r="A113" s="1" t="n">
        <v>38596</v>
      </c>
      <c r="C113" s="0" t="n">
        <v>0.13</v>
      </c>
      <c r="E113" s="0" t="n">
        <v>0.19</v>
      </c>
    </row>
    <row r="114" customFormat="false" ht="12.75" hidden="false" customHeight="false" outlineLevel="0" collapsed="false">
      <c r="A114" s="1" t="n">
        <v>38626</v>
      </c>
      <c r="C114" s="0" t="n">
        <v>0.02</v>
      </c>
      <c r="E114" s="0" t="n">
        <v>0.04</v>
      </c>
    </row>
    <row r="115" customFormat="false" ht="12.75" hidden="false" customHeight="false" outlineLevel="0" collapsed="false">
      <c r="A115" s="1" t="n">
        <v>38657</v>
      </c>
      <c r="C115" s="0" t="n">
        <v>0.41</v>
      </c>
      <c r="E115" s="0" t="n">
        <v>0.45</v>
      </c>
    </row>
    <row r="116" customFormat="false" ht="12.75" hidden="false" customHeight="false" outlineLevel="0" collapsed="false">
      <c r="A116" s="1" t="n">
        <v>38687</v>
      </c>
      <c r="C116" s="0" t="n">
        <v>0.51</v>
      </c>
      <c r="E116" s="0" t="n">
        <v>0.54</v>
      </c>
    </row>
    <row r="117" customFormat="false" ht="12.75" hidden="false" customHeight="false" outlineLevel="0" collapsed="false">
      <c r="A117" s="1" t="n">
        <v>38718</v>
      </c>
      <c r="C117" s="0" t="n">
        <v>0.86</v>
      </c>
      <c r="E117" s="0" t="n">
        <v>0.76</v>
      </c>
    </row>
    <row r="118" customFormat="false" ht="12.75" hidden="false" customHeight="false" outlineLevel="0" collapsed="false">
      <c r="A118" s="1" t="n">
        <v>38749</v>
      </c>
      <c r="C118" s="0" t="n">
        <v>0.93</v>
      </c>
      <c r="E118" s="0" t="n">
        <v>0.83</v>
      </c>
    </row>
    <row r="119" customFormat="false" ht="12.75" hidden="false" customHeight="false" outlineLevel="0" collapsed="false">
      <c r="A119" s="1" t="n">
        <v>38777</v>
      </c>
      <c r="C119" s="0" t="n">
        <v>1.17</v>
      </c>
      <c r="E119" s="0" t="n">
        <v>1.06</v>
      </c>
    </row>
    <row r="120" customFormat="false" ht="12.75" hidden="false" customHeight="false" outlineLevel="0" collapsed="false">
      <c r="A120" s="1" t="n">
        <v>38808</v>
      </c>
      <c r="C120" s="0" t="n">
        <v>1.39</v>
      </c>
      <c r="E120" s="0" t="n">
        <v>1.25</v>
      </c>
    </row>
    <row r="121" customFormat="false" ht="12.75" hidden="false" customHeight="false" outlineLevel="0" collapsed="false">
      <c r="A121" s="1" t="n">
        <v>38838</v>
      </c>
      <c r="C121" s="0" t="n">
        <v>1.55</v>
      </c>
      <c r="E121" s="0" t="n">
        <v>1.4</v>
      </c>
    </row>
    <row r="122" customFormat="false" ht="12.75" hidden="false" customHeight="false" outlineLevel="0" collapsed="false">
      <c r="A122" s="1" t="n">
        <v>38869</v>
      </c>
      <c r="C122" s="0" t="n">
        <v>1.62</v>
      </c>
      <c r="E122" s="0" t="n">
        <v>1.45</v>
      </c>
    </row>
    <row r="123" customFormat="false" ht="12.75" hidden="false" customHeight="false" outlineLevel="0" collapsed="false">
      <c r="A123" s="1" t="n">
        <v>38899</v>
      </c>
      <c r="C123" s="0" t="n">
        <v>1.67</v>
      </c>
      <c r="E123" s="0" t="n">
        <v>1.53</v>
      </c>
    </row>
    <row r="124" customFormat="false" ht="12.75" hidden="false" customHeight="false" outlineLevel="0" collapsed="false">
      <c r="A124" s="1" t="n">
        <v>38930</v>
      </c>
      <c r="C124" s="0" t="n">
        <v>1.71</v>
      </c>
      <c r="E124" s="0" t="n">
        <v>1.61</v>
      </c>
    </row>
    <row r="125" customFormat="false" ht="12.75" hidden="false" customHeight="false" outlineLevel="0" collapsed="false">
      <c r="A125" s="1" t="n">
        <v>38961</v>
      </c>
      <c r="C125" s="0" t="n">
        <v>1.78</v>
      </c>
      <c r="E125" s="0" t="n">
        <v>1.66</v>
      </c>
    </row>
    <row r="126" customFormat="false" ht="12.75" hidden="false" customHeight="false" outlineLevel="0" collapsed="false">
      <c r="A126" s="1" t="n">
        <v>38991</v>
      </c>
      <c r="C126" s="0" t="n">
        <v>1.87</v>
      </c>
      <c r="E126" s="0" t="n">
        <v>1.73</v>
      </c>
    </row>
    <row r="127" customFormat="false" ht="12.75" hidden="false" customHeight="false" outlineLevel="0" collapsed="false">
      <c r="A127" s="1" t="n">
        <v>39022</v>
      </c>
      <c r="C127" s="0" t="n">
        <v>1.93</v>
      </c>
      <c r="E127" s="0" t="n">
        <v>1.77</v>
      </c>
    </row>
    <row r="128" customFormat="false" ht="12.75" hidden="false" customHeight="false" outlineLevel="0" collapsed="false">
      <c r="A128" s="1" t="n">
        <v>39052</v>
      </c>
      <c r="C128" s="0" t="n">
        <v>2.01</v>
      </c>
      <c r="E128" s="0" t="n">
        <v>1.83</v>
      </c>
    </row>
    <row r="129" customFormat="false" ht="12.75" hidden="false" customHeight="false" outlineLevel="0" collapsed="false">
      <c r="A129" s="1" t="n">
        <v>39083</v>
      </c>
      <c r="C129" s="0" t="n">
        <v>1.95</v>
      </c>
      <c r="E129" s="0" t="n">
        <v>1.85</v>
      </c>
    </row>
    <row r="130" customFormat="false" ht="12.75" hidden="false" customHeight="false" outlineLevel="0" collapsed="false">
      <c r="A130" s="1" t="n">
        <v>39114</v>
      </c>
      <c r="C130" s="0" t="n">
        <v>2.03</v>
      </c>
      <c r="E130" s="0" t="n">
        <v>1.91</v>
      </c>
    </row>
    <row r="131" customFormat="false" ht="12.75" hidden="false" customHeight="false" outlineLevel="0" collapsed="false">
      <c r="A131" s="1" t="n">
        <v>39142</v>
      </c>
      <c r="C131" s="0" t="n">
        <v>2.1</v>
      </c>
      <c r="E131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10" activeCellId="0" sqref="B10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84</v>
      </c>
    </row>
    <row r="2" customFormat="false" ht="12.75" hidden="false" customHeight="false" outlineLevel="0" collapsed="false">
      <c r="A2" s="0" t="s">
        <v>285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0" t="s">
        <v>286</v>
      </c>
      <c r="C9" s="0" t="s">
        <v>287</v>
      </c>
    </row>
    <row r="10" customFormat="false" ht="12.75" hidden="false" customHeight="false" outlineLevel="0" collapsed="false">
      <c r="A10" s="1" t="n">
        <v>35490</v>
      </c>
      <c r="B10" s="2" t="n">
        <v>0.151127781284</v>
      </c>
      <c r="C10" s="2" t="n">
        <v>1.05</v>
      </c>
    </row>
    <row r="11" customFormat="false" ht="12.75" hidden="false" customHeight="false" outlineLevel="0" collapsed="false">
      <c r="A11" s="1" t="n">
        <v>35582</v>
      </c>
      <c r="B11" s="2" t="n">
        <v>0.259794795659</v>
      </c>
      <c r="C11" s="2" t="n">
        <v>1.69333333333333</v>
      </c>
    </row>
    <row r="12" customFormat="false" ht="12.75" hidden="false" customHeight="false" outlineLevel="0" collapsed="false">
      <c r="A12" s="1" t="n">
        <v>35674</v>
      </c>
      <c r="B12" s="2" t="n">
        <v>-0.216012220545</v>
      </c>
      <c r="C12" s="2" t="n">
        <v>1.64</v>
      </c>
    </row>
    <row r="13" customFormat="false" ht="12.75" hidden="false" customHeight="false" outlineLevel="0" collapsed="false">
      <c r="A13" s="1" t="n">
        <v>35765</v>
      </c>
      <c r="B13" s="2" t="n">
        <v>-0.926211839998</v>
      </c>
      <c r="C13" s="2" t="n">
        <v>2.24666666666667</v>
      </c>
    </row>
    <row r="14" customFormat="false" ht="12.75" hidden="false" customHeight="false" outlineLevel="0" collapsed="false">
      <c r="A14" s="1" t="n">
        <v>35855</v>
      </c>
      <c r="B14" s="2" t="n">
        <v>-0.908688883466</v>
      </c>
      <c r="C14" s="2" t="n">
        <v>2.14</v>
      </c>
    </row>
    <row r="15" customFormat="false" ht="12.75" hidden="false" customHeight="false" outlineLevel="0" collapsed="false">
      <c r="A15" s="1" t="n">
        <v>35947</v>
      </c>
      <c r="B15" s="2" t="n">
        <v>-1.29518345111</v>
      </c>
      <c r="C15" s="2" t="n">
        <v>1.87333333333333</v>
      </c>
    </row>
    <row r="16" customFormat="false" ht="12.75" hidden="false" customHeight="false" outlineLevel="0" collapsed="false">
      <c r="A16" s="1" t="n">
        <v>36039</v>
      </c>
      <c r="B16" s="2" t="n">
        <v>-1.15719366046</v>
      </c>
      <c r="C16" s="2" t="n">
        <v>2.08</v>
      </c>
    </row>
    <row r="17" customFormat="false" ht="12.75" hidden="false" customHeight="false" outlineLevel="0" collapsed="false">
      <c r="A17" s="1" t="n">
        <v>36130</v>
      </c>
      <c r="B17" s="2" t="n">
        <v>-1.00541525662</v>
      </c>
      <c r="C17" s="2" t="n">
        <v>1.85333333333333</v>
      </c>
    </row>
    <row r="18" customFormat="false" ht="12.75" hidden="false" customHeight="false" outlineLevel="0" collapsed="false">
      <c r="A18" s="1" t="n">
        <v>36220</v>
      </c>
      <c r="B18" s="2" t="n">
        <v>-0.998363173198</v>
      </c>
      <c r="C18" s="2" t="n">
        <v>2.54</v>
      </c>
    </row>
    <row r="19" customFormat="false" ht="12.75" hidden="false" customHeight="false" outlineLevel="0" collapsed="false">
      <c r="A19" s="1" t="n">
        <v>36312</v>
      </c>
      <c r="B19" s="2" t="n">
        <v>-0.537995247658</v>
      </c>
      <c r="C19" s="2" t="n">
        <v>2.29333333333333</v>
      </c>
    </row>
    <row r="20" customFormat="false" ht="12.75" hidden="false" customHeight="false" outlineLevel="0" collapsed="false">
      <c r="A20" s="1" t="n">
        <v>36404</v>
      </c>
      <c r="B20" s="2" t="n">
        <v>-0.703513323223</v>
      </c>
      <c r="C20" s="2" t="n">
        <v>1.92333333333333</v>
      </c>
    </row>
    <row r="21" customFormat="false" ht="12.75" hidden="false" customHeight="false" outlineLevel="0" collapsed="false">
      <c r="A21" s="1" t="n">
        <v>36495</v>
      </c>
      <c r="B21" s="2" t="n">
        <v>-0.127335181358</v>
      </c>
      <c r="C21" s="2" t="n">
        <v>1.86666666666667</v>
      </c>
    </row>
    <row r="22" customFormat="false" ht="12.75" hidden="false" customHeight="false" outlineLevel="0" collapsed="false">
      <c r="A22" s="1" t="n">
        <v>36586</v>
      </c>
      <c r="B22" s="2" t="n">
        <v>0.0289313204285</v>
      </c>
      <c r="C22" s="2" t="n">
        <v>1.22666666666667</v>
      </c>
    </row>
    <row r="23" customFormat="false" ht="12.75" hidden="false" customHeight="false" outlineLevel="0" collapsed="false">
      <c r="A23" s="1" t="n">
        <v>36678</v>
      </c>
      <c r="B23" s="2" t="n">
        <v>0.0709982207511</v>
      </c>
      <c r="C23" s="2" t="n">
        <v>1.11333333333333</v>
      </c>
    </row>
    <row r="24" customFormat="false" ht="12.75" hidden="false" customHeight="false" outlineLevel="0" collapsed="false">
      <c r="A24" s="1" t="n">
        <v>36770</v>
      </c>
      <c r="B24" s="2" t="n">
        <v>0.647973037704</v>
      </c>
      <c r="C24" s="2" t="n">
        <v>1.3</v>
      </c>
    </row>
    <row r="25" customFormat="false" ht="12.75" hidden="false" customHeight="false" outlineLevel="0" collapsed="false">
      <c r="A25" s="1" t="n">
        <v>36861</v>
      </c>
      <c r="B25" s="2" t="n">
        <v>0.565252195911</v>
      </c>
      <c r="C25" s="2" t="n">
        <v>1.59666666666667</v>
      </c>
    </row>
    <row r="26" customFormat="false" ht="12.75" hidden="false" customHeight="false" outlineLevel="0" collapsed="false">
      <c r="A26" s="1" t="n">
        <v>36951</v>
      </c>
      <c r="B26" s="2" t="n">
        <v>1.20283087421</v>
      </c>
      <c r="C26" s="2" t="n">
        <v>2.39</v>
      </c>
    </row>
    <row r="27" customFormat="false" ht="12.75" hidden="false" customHeight="false" outlineLevel="0" collapsed="false">
      <c r="A27" s="1" t="n">
        <v>37043</v>
      </c>
      <c r="B27" s="2" t="n">
        <v>1.92171593078</v>
      </c>
      <c r="C27" s="2" t="n">
        <v>3.23333333333333</v>
      </c>
    </row>
    <row r="28" customFormat="false" ht="12.75" hidden="false" customHeight="false" outlineLevel="0" collapsed="false">
      <c r="A28" s="1" t="n">
        <v>37135</v>
      </c>
      <c r="B28" s="2" t="n">
        <v>2.10862628147</v>
      </c>
      <c r="C28" s="2" t="n">
        <v>3.72666666666667</v>
      </c>
    </row>
    <row r="29" customFormat="false" ht="12.75" hidden="false" customHeight="false" outlineLevel="0" collapsed="false">
      <c r="A29" s="1" t="n">
        <v>37226</v>
      </c>
      <c r="B29" s="2" t="n">
        <v>2.91158057404</v>
      </c>
      <c r="C29" s="2" t="n">
        <v>4.03333333333333</v>
      </c>
    </row>
    <row r="30" customFormat="false" ht="12.75" hidden="false" customHeight="false" outlineLevel="0" collapsed="false">
      <c r="A30" s="1" t="n">
        <v>37316</v>
      </c>
      <c r="B30" s="2" t="n">
        <v>2.86546798336</v>
      </c>
      <c r="C30" s="2" t="n">
        <v>4.28</v>
      </c>
    </row>
    <row r="31" customFormat="false" ht="12.75" hidden="false" customHeight="false" outlineLevel="0" collapsed="false">
      <c r="A31" s="1" t="n">
        <v>37408</v>
      </c>
      <c r="B31" s="2" t="n">
        <v>2.10762274986</v>
      </c>
      <c r="C31" s="2" t="n">
        <v>3.56333333333333</v>
      </c>
    </row>
    <row r="32" customFormat="false" ht="12.75" hidden="false" customHeight="false" outlineLevel="0" collapsed="false">
      <c r="A32" s="1" t="n">
        <v>37500</v>
      </c>
      <c r="B32" s="2" t="n">
        <v>1.55673138459</v>
      </c>
      <c r="C32" s="2" t="n">
        <v>3.21666666666667</v>
      </c>
    </row>
    <row r="33" customFormat="false" ht="12.75" hidden="false" customHeight="false" outlineLevel="0" collapsed="false">
      <c r="A33" s="1" t="n">
        <v>37591</v>
      </c>
      <c r="B33" s="2" t="n">
        <v>0.78235108255</v>
      </c>
      <c r="C33" s="2" t="n">
        <v>2.79333333333333</v>
      </c>
    </row>
    <row r="34" customFormat="false" ht="12.75" hidden="false" customHeight="false" outlineLevel="0" collapsed="false">
      <c r="A34" s="1" t="n">
        <v>37681</v>
      </c>
      <c r="B34" s="2" t="n">
        <v>0.444295799445</v>
      </c>
      <c r="C34" s="2" t="n">
        <v>2.30666666666667</v>
      </c>
    </row>
    <row r="35" customFormat="false" ht="12.75" hidden="false" customHeight="false" outlineLevel="0" collapsed="false">
      <c r="A35" s="1" t="n">
        <v>37773</v>
      </c>
      <c r="B35" s="2" t="n">
        <v>0.60825724864</v>
      </c>
      <c r="C35" s="2" t="n">
        <v>2.24</v>
      </c>
    </row>
    <row r="36" customFormat="false" ht="12.75" hidden="false" customHeight="false" outlineLevel="0" collapsed="false">
      <c r="A36" s="1" t="n">
        <v>37865</v>
      </c>
      <c r="B36" s="2" t="n">
        <v>0.453057722274</v>
      </c>
      <c r="C36" s="2" t="n">
        <v>2.52333333333333</v>
      </c>
    </row>
    <row r="37" customFormat="false" ht="12.75" hidden="false" customHeight="false" outlineLevel="0" collapsed="false">
      <c r="A37" s="1" t="n">
        <v>37956</v>
      </c>
      <c r="B37" s="2" t="n">
        <v>0.444124472294</v>
      </c>
      <c r="C37" s="2" t="n">
        <v>2.41</v>
      </c>
    </row>
    <row r="38" customFormat="false" ht="12.75" hidden="false" customHeight="false" outlineLevel="0" collapsed="false">
      <c r="A38" s="1" t="n">
        <v>38047</v>
      </c>
      <c r="B38" s="2" t="n">
        <v>-0.038186039624</v>
      </c>
      <c r="C38" s="2" t="n">
        <v>2.07666666666667</v>
      </c>
    </row>
    <row r="39" customFormat="false" ht="12.75" hidden="false" customHeight="false" outlineLevel="0" collapsed="false">
      <c r="A39" s="1" t="n">
        <v>38139</v>
      </c>
      <c r="B39" s="2" t="n">
        <v>-0.481786746252</v>
      </c>
      <c r="C39" s="2" t="n">
        <v>2.12666666666667</v>
      </c>
    </row>
    <row r="40" customFormat="false" ht="12.75" hidden="false" customHeight="false" outlineLevel="0" collapsed="false">
      <c r="A40" s="1" t="n">
        <v>38231</v>
      </c>
      <c r="B40" s="2" t="n">
        <v>-0.714084613794</v>
      </c>
      <c r="C40" s="2" t="n">
        <v>1.79333333333333</v>
      </c>
    </row>
    <row r="41" customFormat="false" ht="12.75" hidden="false" customHeight="false" outlineLevel="0" collapsed="false">
      <c r="A41" s="1" t="n">
        <v>38322</v>
      </c>
      <c r="B41" s="2" t="n">
        <v>-1.08861132927</v>
      </c>
      <c r="C41" s="2" t="n">
        <v>1.6474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88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289</v>
      </c>
      <c r="C8" s="0" t="s">
        <v>290</v>
      </c>
      <c r="D8" s="0" t="s">
        <v>267</v>
      </c>
    </row>
    <row r="9" customFormat="false" ht="12.75" hidden="false" customHeight="false" outlineLevel="0" collapsed="false">
      <c r="A9" s="1" t="n">
        <v>35431</v>
      </c>
      <c r="B9" s="0" t="n">
        <v>0.54</v>
      </c>
    </row>
    <row r="10" customFormat="false" ht="12.75" hidden="false" customHeight="false" outlineLevel="0" collapsed="false">
      <c r="A10" s="1" t="n">
        <v>35462</v>
      </c>
      <c r="B10" s="0" t="n">
        <v>0.55</v>
      </c>
    </row>
    <row r="11" customFormat="false" ht="12.75" hidden="false" customHeight="false" outlineLevel="0" collapsed="false">
      <c r="A11" s="1" t="n">
        <v>35490</v>
      </c>
      <c r="B11" s="0" t="n">
        <v>0.47</v>
      </c>
    </row>
    <row r="12" customFormat="false" ht="12.75" hidden="false" customHeight="false" outlineLevel="0" collapsed="false">
      <c r="A12" s="1" t="n">
        <v>35521</v>
      </c>
      <c r="B12" s="0" t="n">
        <v>0.86</v>
      </c>
    </row>
    <row r="13" customFormat="false" ht="12.75" hidden="false" customHeight="false" outlineLevel="0" collapsed="false">
      <c r="A13" s="1" t="n">
        <v>35551</v>
      </c>
      <c r="B13" s="0" t="n">
        <v>1.11</v>
      </c>
    </row>
    <row r="14" customFormat="false" ht="12.75" hidden="false" customHeight="false" outlineLevel="0" collapsed="false">
      <c r="A14" s="1" t="n">
        <v>35582</v>
      </c>
      <c r="B14" s="0" t="n">
        <v>1.38</v>
      </c>
    </row>
    <row r="15" customFormat="false" ht="12.75" hidden="false" customHeight="false" outlineLevel="0" collapsed="false">
      <c r="A15" s="1" t="n">
        <v>35612</v>
      </c>
      <c r="B15" s="0" t="n">
        <v>1.05</v>
      </c>
    </row>
    <row r="16" customFormat="false" ht="12.75" hidden="false" customHeight="false" outlineLevel="0" collapsed="false">
      <c r="A16" s="1" t="n">
        <v>35643</v>
      </c>
      <c r="B16" s="0" t="n">
        <v>0.62</v>
      </c>
    </row>
    <row r="17" customFormat="false" ht="12.75" hidden="false" customHeight="false" outlineLevel="0" collapsed="false">
      <c r="A17" s="1" t="n">
        <v>35674</v>
      </c>
      <c r="B17" s="0" t="n">
        <v>1.31</v>
      </c>
    </row>
    <row r="18" customFormat="false" ht="12.75" hidden="false" customHeight="false" outlineLevel="0" collapsed="false">
      <c r="A18" s="1" t="n">
        <v>35704</v>
      </c>
      <c r="B18" s="0" t="n">
        <v>1.38</v>
      </c>
    </row>
    <row r="19" customFormat="false" ht="12.75" hidden="false" customHeight="false" outlineLevel="0" collapsed="false">
      <c r="A19" s="1" t="n">
        <v>35735</v>
      </c>
      <c r="B19" s="0" t="n">
        <v>1.48</v>
      </c>
    </row>
    <row r="20" customFormat="false" ht="12.75" hidden="false" customHeight="false" outlineLevel="0" collapsed="false">
      <c r="A20" s="1" t="n">
        <v>35765</v>
      </c>
      <c r="B20" s="0" t="n">
        <v>1.49</v>
      </c>
    </row>
    <row r="21" customFormat="false" ht="12.75" hidden="false" customHeight="false" outlineLevel="0" collapsed="false">
      <c r="A21" s="1" t="n">
        <v>35796</v>
      </c>
      <c r="B21" s="0" t="n">
        <v>2.17</v>
      </c>
    </row>
    <row r="22" customFormat="false" ht="12.75" hidden="false" customHeight="false" outlineLevel="0" collapsed="false">
      <c r="A22" s="1" t="n">
        <v>35827</v>
      </c>
      <c r="B22" s="0" t="n">
        <v>2.07</v>
      </c>
    </row>
    <row r="23" customFormat="false" ht="12.75" hidden="false" customHeight="false" outlineLevel="0" collapsed="false">
      <c r="A23" s="1" t="n">
        <v>35855</v>
      </c>
      <c r="B23" s="0" t="n">
        <v>1.89</v>
      </c>
    </row>
    <row r="24" customFormat="false" ht="12.75" hidden="false" customHeight="false" outlineLevel="0" collapsed="false">
      <c r="A24" s="1" t="n">
        <v>35886</v>
      </c>
      <c r="B24" s="0" t="n">
        <v>1.57</v>
      </c>
    </row>
    <row r="25" customFormat="false" ht="12.75" hidden="false" customHeight="false" outlineLevel="0" collapsed="false">
      <c r="A25" s="1" t="n">
        <v>35916</v>
      </c>
      <c r="B25" s="0" t="n">
        <v>1.99</v>
      </c>
    </row>
    <row r="26" customFormat="false" ht="12.75" hidden="false" customHeight="false" outlineLevel="0" collapsed="false">
      <c r="A26" s="1" t="n">
        <v>35947</v>
      </c>
      <c r="B26" s="0" t="n">
        <v>1.79</v>
      </c>
    </row>
    <row r="27" customFormat="false" ht="12.75" hidden="false" customHeight="false" outlineLevel="0" collapsed="false">
      <c r="A27" s="1" t="n">
        <v>35977</v>
      </c>
      <c r="B27" s="0" t="n">
        <v>1.88</v>
      </c>
    </row>
    <row r="28" customFormat="false" ht="12.75" hidden="false" customHeight="false" outlineLevel="0" collapsed="false">
      <c r="A28" s="1" t="n">
        <v>36008</v>
      </c>
      <c r="B28" s="0" t="n">
        <v>2.37</v>
      </c>
    </row>
    <row r="29" customFormat="false" ht="12.75" hidden="false" customHeight="false" outlineLevel="0" collapsed="false">
      <c r="A29" s="1" t="n">
        <v>36039</v>
      </c>
      <c r="B29" s="0" t="n">
        <v>1.69</v>
      </c>
    </row>
    <row r="30" customFormat="false" ht="12.75" hidden="false" customHeight="false" outlineLevel="0" collapsed="false">
      <c r="A30" s="1" t="n">
        <v>36069</v>
      </c>
      <c r="B30" s="0" t="n">
        <v>1.79</v>
      </c>
    </row>
    <row r="31" customFormat="false" ht="12.75" hidden="false" customHeight="false" outlineLevel="0" collapsed="false">
      <c r="A31" s="1" t="n">
        <v>36100</v>
      </c>
      <c r="B31" s="0" t="n">
        <v>1.69</v>
      </c>
    </row>
    <row r="32" customFormat="false" ht="12.75" hidden="false" customHeight="false" outlineLevel="0" collapsed="false">
      <c r="A32" s="1" t="n">
        <v>36130</v>
      </c>
      <c r="B32" s="0" t="n">
        <v>1.66</v>
      </c>
    </row>
    <row r="33" customFormat="false" ht="12.75" hidden="false" customHeight="false" outlineLevel="0" collapsed="false">
      <c r="A33" s="1" t="n">
        <v>36161</v>
      </c>
      <c r="B33" s="0" t="n">
        <v>2.1</v>
      </c>
    </row>
    <row r="34" customFormat="false" ht="12.75" hidden="false" customHeight="false" outlineLevel="0" collapsed="false">
      <c r="A34" s="1" t="n">
        <v>36192</v>
      </c>
      <c r="B34" s="0" t="n">
        <v>2.25</v>
      </c>
    </row>
    <row r="35" customFormat="false" ht="12.75" hidden="false" customHeight="false" outlineLevel="0" collapsed="false">
      <c r="A35" s="1" t="n">
        <v>36220</v>
      </c>
      <c r="B35" s="0" t="n">
        <v>2.39</v>
      </c>
    </row>
    <row r="36" customFormat="false" ht="12.75" hidden="false" customHeight="false" outlineLevel="0" collapsed="false">
      <c r="A36" s="1" t="n">
        <v>36251</v>
      </c>
      <c r="B36" s="0" t="n">
        <v>2.1</v>
      </c>
    </row>
    <row r="37" customFormat="false" ht="12.75" hidden="false" customHeight="false" outlineLevel="0" collapsed="false">
      <c r="A37" s="1" t="n">
        <v>36281</v>
      </c>
      <c r="B37" s="0" t="n">
        <v>1.72</v>
      </c>
    </row>
    <row r="38" customFormat="false" ht="12.75" hidden="false" customHeight="false" outlineLevel="0" collapsed="false">
      <c r="A38" s="1" t="n">
        <v>36312</v>
      </c>
      <c r="B38" s="0" t="n">
        <v>1.76</v>
      </c>
    </row>
    <row r="39" customFormat="false" ht="12.75" hidden="false" customHeight="false" outlineLevel="0" collapsed="false">
      <c r="A39" s="1" t="n">
        <v>36342</v>
      </c>
      <c r="B39" s="0" t="n">
        <v>1.33</v>
      </c>
    </row>
    <row r="40" customFormat="false" ht="12.75" hidden="false" customHeight="false" outlineLevel="0" collapsed="false">
      <c r="A40" s="1" t="n">
        <v>36373</v>
      </c>
      <c r="B40" s="0" t="n">
        <v>1.56</v>
      </c>
    </row>
    <row r="41" customFormat="false" ht="12.75" hidden="false" customHeight="false" outlineLevel="0" collapsed="false">
      <c r="A41" s="1" t="n">
        <v>36404</v>
      </c>
      <c r="B41" s="0" t="n">
        <v>1.68</v>
      </c>
    </row>
    <row r="42" customFormat="false" ht="12.75" hidden="false" customHeight="false" outlineLevel="0" collapsed="false">
      <c r="A42" s="1" t="n">
        <v>36434</v>
      </c>
      <c r="B42" s="0" t="n">
        <v>1.48</v>
      </c>
    </row>
    <row r="43" customFormat="false" ht="12.75" hidden="false" customHeight="false" outlineLevel="0" collapsed="false">
      <c r="A43" s="1" t="n">
        <v>36465</v>
      </c>
      <c r="B43" s="0" t="n">
        <v>1.43</v>
      </c>
    </row>
    <row r="44" customFormat="false" ht="12.75" hidden="false" customHeight="false" outlineLevel="0" collapsed="false">
      <c r="A44" s="1" t="n">
        <v>36495</v>
      </c>
      <c r="B44" s="0" t="n">
        <v>1.45</v>
      </c>
    </row>
    <row r="45" customFormat="false" ht="12.75" hidden="false" customHeight="false" outlineLevel="0" collapsed="false">
      <c r="A45" s="1" t="n">
        <v>36526</v>
      </c>
      <c r="B45" s="0" t="n">
        <v>0.62</v>
      </c>
    </row>
    <row r="46" customFormat="false" ht="12.75" hidden="false" customHeight="false" outlineLevel="0" collapsed="false">
      <c r="A46" s="1" t="n">
        <v>36557</v>
      </c>
      <c r="B46" s="0" t="n">
        <v>0.49</v>
      </c>
    </row>
    <row r="47" customFormat="false" ht="12.75" hidden="false" customHeight="false" outlineLevel="0" collapsed="false">
      <c r="A47" s="1" t="n">
        <v>36586</v>
      </c>
      <c r="B47" s="0" t="n">
        <v>0.4</v>
      </c>
    </row>
    <row r="48" customFormat="false" ht="12.75" hidden="false" customHeight="false" outlineLevel="0" collapsed="false">
      <c r="A48" s="1" t="n">
        <v>36617</v>
      </c>
      <c r="B48" s="0" t="n">
        <v>0.49</v>
      </c>
    </row>
    <row r="49" customFormat="false" ht="12.75" hidden="false" customHeight="false" outlineLevel="0" collapsed="false">
      <c r="A49" s="1" t="n">
        <v>36647</v>
      </c>
      <c r="B49" s="0" t="n">
        <v>0.41</v>
      </c>
    </row>
    <row r="50" customFormat="false" ht="12.75" hidden="false" customHeight="false" outlineLevel="0" collapsed="false">
      <c r="A50" s="1" t="n">
        <v>36678</v>
      </c>
      <c r="B50" s="0" t="n">
        <v>0.38</v>
      </c>
    </row>
    <row r="51" customFormat="false" ht="12.75" hidden="false" customHeight="false" outlineLevel="0" collapsed="false">
      <c r="A51" s="1" t="n">
        <v>36708</v>
      </c>
      <c r="B51" s="0" t="n">
        <v>0.62</v>
      </c>
    </row>
    <row r="52" customFormat="false" ht="12.75" hidden="false" customHeight="false" outlineLevel="0" collapsed="false">
      <c r="A52" s="1" t="n">
        <v>36739</v>
      </c>
      <c r="B52" s="0" t="n">
        <v>0.65</v>
      </c>
    </row>
    <row r="53" customFormat="false" ht="12.75" hidden="false" customHeight="false" outlineLevel="0" collapsed="false">
      <c r="A53" s="1" t="n">
        <v>36770</v>
      </c>
      <c r="B53" s="0" t="n">
        <v>0.6</v>
      </c>
    </row>
    <row r="54" customFormat="false" ht="12.75" hidden="false" customHeight="false" outlineLevel="0" collapsed="false">
      <c r="A54" s="1" t="n">
        <v>36800</v>
      </c>
      <c r="B54" s="0" t="n">
        <v>0.86</v>
      </c>
    </row>
    <row r="55" customFormat="false" ht="12.75" hidden="false" customHeight="false" outlineLevel="0" collapsed="false">
      <c r="A55" s="1" t="n">
        <v>36831</v>
      </c>
      <c r="B55" s="0" t="n">
        <v>1.17</v>
      </c>
    </row>
    <row r="56" customFormat="false" ht="12.75" hidden="false" customHeight="false" outlineLevel="0" collapsed="false">
      <c r="A56" s="1" t="n">
        <v>36861</v>
      </c>
      <c r="B56" s="0" t="n">
        <v>1.23</v>
      </c>
    </row>
    <row r="57" customFormat="false" ht="12.75" hidden="false" customHeight="false" outlineLevel="0" collapsed="false">
      <c r="A57" s="1" t="n">
        <v>36892</v>
      </c>
      <c r="B57" s="0" t="n">
        <v>1.75</v>
      </c>
    </row>
    <row r="58" customFormat="false" ht="12.75" hidden="false" customHeight="false" outlineLevel="0" collapsed="false">
      <c r="A58" s="1" t="n">
        <v>36923</v>
      </c>
      <c r="B58" s="0" t="n">
        <v>2.03</v>
      </c>
    </row>
    <row r="59" customFormat="false" ht="12.75" hidden="false" customHeight="false" outlineLevel="0" collapsed="false">
      <c r="A59" s="1" t="n">
        <v>36951</v>
      </c>
      <c r="B59" s="0" t="n">
        <v>2.61</v>
      </c>
    </row>
    <row r="60" customFormat="false" ht="12.75" hidden="false" customHeight="false" outlineLevel="0" collapsed="false">
      <c r="A60" s="1" t="n">
        <v>36982</v>
      </c>
      <c r="B60" s="0" t="n">
        <v>3.11</v>
      </c>
    </row>
    <row r="61" customFormat="false" ht="12.75" hidden="false" customHeight="false" outlineLevel="0" collapsed="false">
      <c r="A61" s="1" t="n">
        <v>37012</v>
      </c>
      <c r="B61" s="0" t="n">
        <v>3.45</v>
      </c>
    </row>
    <row r="62" customFormat="false" ht="12.75" hidden="false" customHeight="false" outlineLevel="0" collapsed="false">
      <c r="A62" s="1" t="n">
        <v>37043</v>
      </c>
      <c r="B62" s="0" t="n">
        <v>3.53</v>
      </c>
    </row>
    <row r="63" customFormat="false" ht="12.75" hidden="false" customHeight="false" outlineLevel="0" collapsed="false">
      <c r="A63" s="1" t="n">
        <v>37073</v>
      </c>
      <c r="B63" s="0" t="n">
        <v>3.8</v>
      </c>
    </row>
    <row r="64" customFormat="false" ht="12.75" hidden="false" customHeight="false" outlineLevel="0" collapsed="false">
      <c r="A64" s="1" t="n">
        <v>37104</v>
      </c>
      <c r="B64" s="0" t="n">
        <v>4.18</v>
      </c>
    </row>
    <row r="65" customFormat="false" ht="12.75" hidden="false" customHeight="false" outlineLevel="0" collapsed="false">
      <c r="A65" s="1" t="n">
        <v>37135</v>
      </c>
      <c r="B65" s="0" t="n">
        <v>4.32</v>
      </c>
    </row>
    <row r="66" customFormat="false" ht="12.75" hidden="false" customHeight="false" outlineLevel="0" collapsed="false">
      <c r="A66" s="1" t="n">
        <v>37165</v>
      </c>
      <c r="B66" s="0" t="n">
        <v>4.3</v>
      </c>
    </row>
    <row r="67" customFormat="false" ht="12.75" hidden="false" customHeight="false" outlineLevel="0" collapsed="false">
      <c r="A67" s="1" t="n">
        <v>37196</v>
      </c>
      <c r="B67" s="0" t="n">
        <v>4.29</v>
      </c>
    </row>
    <row r="68" customFormat="false" ht="12.75" hidden="false" customHeight="false" outlineLevel="0" collapsed="false">
      <c r="A68" s="1" t="n">
        <v>37226</v>
      </c>
      <c r="B68" s="0" t="n">
        <v>4.36</v>
      </c>
    </row>
    <row r="69" customFormat="false" ht="12.75" hidden="false" customHeight="false" outlineLevel="0" collapsed="false">
      <c r="A69" s="1" t="n">
        <v>37257</v>
      </c>
      <c r="B69" s="0" t="n">
        <v>4.68</v>
      </c>
    </row>
    <row r="70" customFormat="false" ht="12.75" hidden="false" customHeight="false" outlineLevel="0" collapsed="false">
      <c r="A70" s="1" t="n">
        <v>37288</v>
      </c>
      <c r="B70" s="0" t="n">
        <v>4.31</v>
      </c>
    </row>
    <row r="71" customFormat="false" ht="12.75" hidden="false" customHeight="false" outlineLevel="0" collapsed="false">
      <c r="A71" s="1" t="n">
        <v>37316</v>
      </c>
      <c r="B71" s="0" t="n">
        <v>4.1</v>
      </c>
    </row>
    <row r="72" customFormat="false" ht="12.75" hidden="false" customHeight="false" outlineLevel="0" collapsed="false">
      <c r="A72" s="1" t="n">
        <v>37347</v>
      </c>
      <c r="B72" s="0" t="n">
        <v>3.65</v>
      </c>
    </row>
    <row r="73" customFormat="false" ht="12.75" hidden="false" customHeight="false" outlineLevel="0" collapsed="false">
      <c r="A73" s="1" t="n">
        <v>37377</v>
      </c>
      <c r="B73" s="0" t="n">
        <v>3.24</v>
      </c>
    </row>
    <row r="74" customFormat="false" ht="12.75" hidden="false" customHeight="false" outlineLevel="0" collapsed="false">
      <c r="A74" s="1" t="n">
        <v>37408</v>
      </c>
      <c r="B74" s="0" t="n">
        <v>3.04</v>
      </c>
    </row>
    <row r="75" customFormat="false" ht="12.75" hidden="false" customHeight="false" outlineLevel="0" collapsed="false">
      <c r="A75" s="1" t="n">
        <v>37438</v>
      </c>
      <c r="B75" s="0" t="n">
        <v>2.92</v>
      </c>
    </row>
    <row r="76" customFormat="false" ht="12.75" hidden="false" customHeight="false" outlineLevel="0" collapsed="false">
      <c r="A76" s="1" t="n">
        <v>37469</v>
      </c>
      <c r="B76" s="0" t="n">
        <v>2.62</v>
      </c>
    </row>
    <row r="77" customFormat="false" ht="12.75" hidden="false" customHeight="false" outlineLevel="0" collapsed="false">
      <c r="A77" s="1" t="n">
        <v>37500</v>
      </c>
      <c r="B77" s="0" t="n">
        <v>2.48</v>
      </c>
    </row>
    <row r="78" customFormat="false" ht="12.75" hidden="false" customHeight="false" outlineLevel="0" collapsed="false">
      <c r="A78" s="1" t="n">
        <v>37530</v>
      </c>
      <c r="B78" s="0" t="n">
        <v>2.54</v>
      </c>
    </row>
    <row r="79" customFormat="false" ht="12.75" hidden="false" customHeight="false" outlineLevel="0" collapsed="false">
      <c r="A79" s="1" t="n">
        <v>37561</v>
      </c>
      <c r="B79" s="0" t="n">
        <v>2.32</v>
      </c>
    </row>
    <row r="80" customFormat="false" ht="12.75" hidden="false" customHeight="false" outlineLevel="0" collapsed="false">
      <c r="A80" s="1" t="n">
        <v>37591</v>
      </c>
      <c r="B80" s="0" t="n">
        <v>2.51</v>
      </c>
    </row>
    <row r="81" customFormat="false" ht="12.75" hidden="false" customHeight="false" outlineLevel="0" collapsed="false">
      <c r="A81" s="1" t="n">
        <v>37622</v>
      </c>
      <c r="B81" s="0" t="n">
        <v>2.78</v>
      </c>
    </row>
    <row r="82" customFormat="false" ht="12.75" hidden="false" customHeight="false" outlineLevel="0" collapsed="false">
      <c r="A82" s="1" t="n">
        <v>37653</v>
      </c>
      <c r="B82" s="0" t="n">
        <v>3.58</v>
      </c>
    </row>
    <row r="83" customFormat="false" ht="12.75" hidden="false" customHeight="false" outlineLevel="0" collapsed="false">
      <c r="A83" s="1" t="n">
        <v>37681</v>
      </c>
      <c r="B83" s="0" t="n">
        <v>3.43</v>
      </c>
    </row>
    <row r="84" customFormat="false" ht="12.75" hidden="false" customHeight="false" outlineLevel="0" collapsed="false">
      <c r="A84" s="1" t="n">
        <v>37712</v>
      </c>
      <c r="B84" s="0" t="n">
        <v>3.3</v>
      </c>
    </row>
    <row r="85" customFormat="false" ht="12.75" hidden="false" customHeight="false" outlineLevel="0" collapsed="false">
      <c r="A85" s="1" t="n">
        <v>37742</v>
      </c>
      <c r="B85" s="0" t="n">
        <v>3.12</v>
      </c>
    </row>
    <row r="86" customFormat="false" ht="12.75" hidden="false" customHeight="false" outlineLevel="0" collapsed="false">
      <c r="A86" s="1" t="n">
        <v>37773</v>
      </c>
      <c r="B86" s="0" t="n">
        <v>3.18</v>
      </c>
    </row>
    <row r="87" customFormat="false" ht="12.75" hidden="false" customHeight="false" outlineLevel="0" collapsed="false">
      <c r="A87" s="1" t="n">
        <v>37803</v>
      </c>
      <c r="B87" s="0" t="n">
        <v>3.27</v>
      </c>
    </row>
    <row r="88" customFormat="false" ht="12.75" hidden="false" customHeight="false" outlineLevel="0" collapsed="false">
      <c r="A88" s="1" t="n">
        <v>37834</v>
      </c>
      <c r="B88" s="0" t="n">
        <v>3.29</v>
      </c>
    </row>
    <row r="89" customFormat="false" ht="12.75" hidden="false" customHeight="false" outlineLevel="0" collapsed="false">
      <c r="A89" s="1" t="n">
        <v>37865</v>
      </c>
      <c r="B89" s="0" t="n">
        <v>3.53</v>
      </c>
    </row>
    <row r="90" customFormat="false" ht="12.75" hidden="false" customHeight="false" outlineLevel="0" collapsed="false">
      <c r="A90" s="1" t="n">
        <v>37895</v>
      </c>
      <c r="B90" s="0" t="n">
        <v>3.26</v>
      </c>
    </row>
    <row r="91" customFormat="false" ht="12.75" hidden="false" customHeight="false" outlineLevel="0" collapsed="false">
      <c r="A91" s="1" t="n">
        <v>37926</v>
      </c>
      <c r="B91" s="0" t="n">
        <v>3.24</v>
      </c>
    </row>
    <row r="92" customFormat="false" ht="12.75" hidden="false" customHeight="false" outlineLevel="0" collapsed="false">
      <c r="A92" s="1" t="n">
        <v>37956</v>
      </c>
      <c r="B92" s="0" t="n">
        <v>2.95</v>
      </c>
    </row>
    <row r="93" customFormat="false" ht="12.75" hidden="false" customHeight="false" outlineLevel="0" collapsed="false">
      <c r="A93" s="1" t="n">
        <v>37987</v>
      </c>
      <c r="B93" s="0" t="n">
        <v>2.33</v>
      </c>
    </row>
    <row r="94" customFormat="false" ht="12.75" hidden="false" customHeight="false" outlineLevel="0" collapsed="false">
      <c r="A94" s="1" t="n">
        <v>38018</v>
      </c>
      <c r="B94" s="0" t="n">
        <v>1.48</v>
      </c>
    </row>
    <row r="95" customFormat="false" ht="12.75" hidden="false" customHeight="false" outlineLevel="0" collapsed="false">
      <c r="A95" s="1" t="n">
        <v>38047</v>
      </c>
      <c r="B95" s="0" t="n">
        <v>1.53</v>
      </c>
    </row>
    <row r="96" customFormat="false" ht="12.75" hidden="false" customHeight="false" outlineLevel="0" collapsed="false">
      <c r="A96" s="1" t="n">
        <v>38078</v>
      </c>
      <c r="B96" s="0" t="n">
        <v>1.63</v>
      </c>
    </row>
    <row r="97" customFormat="false" ht="12.75" hidden="false" customHeight="false" outlineLevel="0" collapsed="false">
      <c r="A97" s="1" t="n">
        <v>38108</v>
      </c>
      <c r="B97" s="0" t="n">
        <v>1.68</v>
      </c>
    </row>
    <row r="98" customFormat="false" ht="12.75" hidden="false" customHeight="false" outlineLevel="0" collapsed="false">
      <c r="A98" s="1" t="n">
        <v>38139</v>
      </c>
      <c r="B98" s="0" t="n">
        <v>1.65</v>
      </c>
    </row>
    <row r="99" customFormat="false" ht="12.75" hidden="false" customHeight="false" outlineLevel="0" collapsed="false">
      <c r="A99" s="1" t="n">
        <v>38169</v>
      </c>
      <c r="B99" s="0" t="n">
        <v>1.56</v>
      </c>
    </row>
    <row r="100" customFormat="false" ht="12.75" hidden="false" customHeight="false" outlineLevel="0" collapsed="false">
      <c r="A100" s="1" t="n">
        <v>38200</v>
      </c>
      <c r="B100" s="0" t="n">
        <v>1.51</v>
      </c>
    </row>
    <row r="101" customFormat="false" ht="12.75" hidden="false" customHeight="false" outlineLevel="0" collapsed="false">
      <c r="A101" s="1" t="n">
        <v>38231</v>
      </c>
      <c r="B101" s="0" t="n">
        <v>1.23</v>
      </c>
    </row>
    <row r="102" customFormat="false" ht="12.75" hidden="false" customHeight="false" outlineLevel="0" collapsed="false">
      <c r="A102" s="1" t="n">
        <v>38261</v>
      </c>
      <c r="B102" s="0" t="n">
        <v>1.23</v>
      </c>
      <c r="C102" s="0" t="n">
        <v>1.41</v>
      </c>
    </row>
    <row r="103" customFormat="false" ht="12.75" hidden="false" customHeight="false" outlineLevel="0" collapsed="false">
      <c r="A103" s="1" t="n">
        <v>38292</v>
      </c>
      <c r="B103" s="0" t="n">
        <v>1.13</v>
      </c>
      <c r="C103" s="0" t="n">
        <v>1.43</v>
      </c>
    </row>
    <row r="104" customFormat="false" ht="12.75" hidden="false" customHeight="false" outlineLevel="0" collapsed="false">
      <c r="A104" s="1" t="n">
        <v>38322</v>
      </c>
      <c r="B104" s="0" t="n">
        <v>1.1</v>
      </c>
      <c r="C104" s="0" t="n">
        <v>1.34</v>
      </c>
      <c r="D104" s="0" t="n">
        <v>1.1</v>
      </c>
    </row>
    <row r="105" customFormat="false" ht="12.75" hidden="false" customHeight="false" outlineLevel="0" collapsed="false">
      <c r="A105" s="1" t="n">
        <v>38353</v>
      </c>
      <c r="B105" s="0" t="n">
        <v>1.09</v>
      </c>
      <c r="C105" s="0" t="n">
        <v>1.1</v>
      </c>
      <c r="D105" s="0" t="n">
        <v>1.09</v>
      </c>
    </row>
    <row r="106" customFormat="false" ht="12.75" hidden="false" customHeight="false" outlineLevel="0" collapsed="false">
      <c r="A106" s="1" t="n">
        <v>38384</v>
      </c>
      <c r="C106" s="0" t="n">
        <v>1.32</v>
      </c>
      <c r="D106" s="0" t="n">
        <v>1.08</v>
      </c>
    </row>
    <row r="107" customFormat="false" ht="12.75" hidden="false" customHeight="false" outlineLevel="0" collapsed="false">
      <c r="A107" s="1" t="n">
        <v>38412</v>
      </c>
      <c r="C107" s="0" t="n">
        <v>1.2</v>
      </c>
      <c r="D107" s="0" t="n">
        <v>0.82</v>
      </c>
    </row>
    <row r="108" customFormat="false" ht="12.75" hidden="false" customHeight="false" outlineLevel="0" collapsed="false">
      <c r="A108" s="1" t="n">
        <v>38443</v>
      </c>
      <c r="C108" s="0" t="n">
        <v>1.31</v>
      </c>
      <c r="D108" s="0" t="n">
        <v>0.7</v>
      </c>
    </row>
    <row r="109" customFormat="false" ht="12.75" hidden="false" customHeight="false" outlineLevel="0" collapsed="false">
      <c r="A109" s="1" t="n">
        <v>38473</v>
      </c>
      <c r="C109" s="0" t="n">
        <v>1.6</v>
      </c>
      <c r="D109" s="0" t="n">
        <v>0.68</v>
      </c>
    </row>
    <row r="110" customFormat="false" ht="12.75" hidden="false" customHeight="false" outlineLevel="0" collapsed="false">
      <c r="A110" s="1" t="n">
        <v>38504</v>
      </c>
      <c r="C110" s="0" t="n">
        <v>1.69</v>
      </c>
      <c r="D110" s="0" t="n">
        <v>0.75</v>
      </c>
    </row>
    <row r="111" customFormat="false" ht="12.75" hidden="false" customHeight="false" outlineLevel="0" collapsed="false">
      <c r="A111" s="1" t="n">
        <v>38534</v>
      </c>
      <c r="C111" s="0" t="n">
        <v>1.8</v>
      </c>
      <c r="D111" s="0" t="n">
        <v>0.83</v>
      </c>
    </row>
    <row r="112" customFormat="false" ht="12.75" hidden="false" customHeight="false" outlineLevel="0" collapsed="false">
      <c r="A112" s="1" t="n">
        <v>38565</v>
      </c>
      <c r="C112" s="0" t="n">
        <v>1.84</v>
      </c>
      <c r="D112" s="0" t="n">
        <v>0.86</v>
      </c>
    </row>
    <row r="113" customFormat="false" ht="12.75" hidden="false" customHeight="false" outlineLevel="0" collapsed="false">
      <c r="A113" s="1" t="n">
        <v>38596</v>
      </c>
      <c r="C113" s="0" t="n">
        <v>1.92</v>
      </c>
      <c r="D113" s="0" t="n">
        <v>0.95</v>
      </c>
    </row>
    <row r="114" customFormat="false" ht="12.75" hidden="false" customHeight="false" outlineLevel="0" collapsed="false">
      <c r="A114" s="1" t="n">
        <v>38626</v>
      </c>
      <c r="C114" s="0" t="n">
        <v>1.98</v>
      </c>
      <c r="D114" s="0" t="n">
        <v>0.98</v>
      </c>
    </row>
    <row r="115" customFormat="false" ht="12.75" hidden="false" customHeight="false" outlineLevel="0" collapsed="false">
      <c r="A115" s="1" t="n">
        <v>38657</v>
      </c>
      <c r="C115" s="0" t="n">
        <v>2.11</v>
      </c>
      <c r="D115" s="0" t="n">
        <v>1.03</v>
      </c>
    </row>
    <row r="116" customFormat="false" ht="12.75" hidden="false" customHeight="false" outlineLevel="0" collapsed="false">
      <c r="A116" s="1" t="n">
        <v>38687</v>
      </c>
      <c r="C116" s="0" t="n">
        <v>2.19</v>
      </c>
      <c r="D116" s="0" t="n">
        <v>1.06</v>
      </c>
    </row>
    <row r="117" customFormat="false" ht="12.75" hidden="false" customHeight="false" outlineLevel="0" collapsed="false">
      <c r="A117" s="1" t="n">
        <v>38718</v>
      </c>
      <c r="C117" s="0" t="n">
        <v>2.24</v>
      </c>
      <c r="D117" s="0" t="n">
        <v>1.19</v>
      </c>
    </row>
    <row r="118" customFormat="false" ht="12.75" hidden="false" customHeight="false" outlineLevel="0" collapsed="false">
      <c r="A118" s="1" t="n">
        <v>38749</v>
      </c>
      <c r="C118" s="0" t="n">
        <v>2.31</v>
      </c>
      <c r="D118" s="0" t="n">
        <v>1.54</v>
      </c>
    </row>
    <row r="119" customFormat="false" ht="12.75" hidden="false" customHeight="false" outlineLevel="0" collapsed="false">
      <c r="A119" s="1" t="n">
        <v>38777</v>
      </c>
      <c r="C119" s="0" t="n">
        <v>2.39</v>
      </c>
      <c r="D119" s="0" t="n">
        <v>1.86</v>
      </c>
    </row>
    <row r="120" customFormat="false" ht="12.75" hidden="false" customHeight="false" outlineLevel="0" collapsed="false">
      <c r="A120" s="1" t="n">
        <v>38808</v>
      </c>
      <c r="C120" s="0" t="n">
        <v>2.41</v>
      </c>
      <c r="D120" s="0" t="n">
        <v>2</v>
      </c>
    </row>
    <row r="121" customFormat="false" ht="12.75" hidden="false" customHeight="false" outlineLevel="0" collapsed="false">
      <c r="A121" s="1" t="n">
        <v>38838</v>
      </c>
      <c r="C121" s="0" t="n">
        <v>2.46</v>
      </c>
      <c r="D121" s="0" t="n">
        <v>2.15</v>
      </c>
    </row>
    <row r="122" customFormat="false" ht="12.75" hidden="false" customHeight="false" outlineLevel="0" collapsed="false">
      <c r="A122" s="1" t="n">
        <v>38869</v>
      </c>
      <c r="C122" s="0" t="n">
        <v>2.48</v>
      </c>
      <c r="D122" s="0" t="n">
        <v>2.27</v>
      </c>
    </row>
    <row r="123" customFormat="false" ht="12.75" hidden="false" customHeight="false" outlineLevel="0" collapsed="false">
      <c r="A123" s="1" t="n">
        <v>38899</v>
      </c>
      <c r="C123" s="0" t="n">
        <v>2.56</v>
      </c>
      <c r="D123" s="0" t="n">
        <v>2.29</v>
      </c>
    </row>
    <row r="124" customFormat="false" ht="12.75" hidden="false" customHeight="false" outlineLevel="0" collapsed="false">
      <c r="A124" s="1" t="n">
        <v>38930</v>
      </c>
      <c r="C124" s="0" t="n">
        <v>2.62</v>
      </c>
      <c r="D124" s="0" t="n">
        <v>2.31</v>
      </c>
    </row>
    <row r="125" customFormat="false" ht="12.75" hidden="false" customHeight="false" outlineLevel="0" collapsed="false">
      <c r="A125" s="1" t="n">
        <v>38961</v>
      </c>
      <c r="C125" s="0" t="n">
        <v>2.68</v>
      </c>
      <c r="D125" s="0" t="n">
        <v>2.33</v>
      </c>
    </row>
    <row r="126" customFormat="false" ht="12.75" hidden="false" customHeight="false" outlineLevel="0" collapsed="false">
      <c r="A126" s="1" t="n">
        <v>38991</v>
      </c>
      <c r="C126" s="0" t="n">
        <v>2.72</v>
      </c>
      <c r="D126" s="0" t="n">
        <v>2.44</v>
      </c>
    </row>
    <row r="127" customFormat="false" ht="12.75" hidden="false" customHeight="false" outlineLevel="0" collapsed="false">
      <c r="A127" s="1" t="n">
        <v>39022</v>
      </c>
      <c r="C127" s="0" t="n">
        <v>2.78</v>
      </c>
      <c r="D127" s="0" t="n">
        <v>2.53</v>
      </c>
    </row>
    <row r="128" customFormat="false" ht="12.75" hidden="false" customHeight="false" outlineLevel="0" collapsed="false">
      <c r="A128" s="1" t="n">
        <v>39052</v>
      </c>
      <c r="C128" s="0" t="n">
        <v>2.84</v>
      </c>
      <c r="D128" s="0" t="n">
        <v>2.58</v>
      </c>
    </row>
    <row r="129" customFormat="false" ht="12.75" hidden="false" customHeight="false" outlineLevel="0" collapsed="false">
      <c r="A129" s="1" t="n">
        <v>39083</v>
      </c>
      <c r="D129" s="0" t="n">
        <v>2.58</v>
      </c>
    </row>
    <row r="130" customFormat="false" ht="12.75" hidden="false" customHeight="false" outlineLevel="0" collapsed="false">
      <c r="A130" s="1" t="n">
        <v>39114</v>
      </c>
      <c r="D130" s="0" t="n">
        <v>2.62</v>
      </c>
    </row>
    <row r="131" customFormat="false" ht="12.75" hidden="false" customHeight="false" outlineLevel="0" collapsed="false">
      <c r="A131" s="1" t="n">
        <v>39142</v>
      </c>
      <c r="D131" s="0" t="n">
        <v>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91</v>
      </c>
    </row>
    <row r="2" customFormat="false" ht="12.75" hidden="false" customHeight="false" outlineLevel="0" collapsed="false">
      <c r="A2" s="0" t="s">
        <v>292</v>
      </c>
    </row>
    <row r="3" customFormat="false" ht="12.75" hidden="false" customHeight="false" outlineLevel="0" collapsed="false">
      <c r="A3" s="0" t="s">
        <v>238</v>
      </c>
    </row>
    <row r="6" customFormat="false" ht="12.75" hidden="false" customHeight="false" outlineLevel="0" collapsed="false">
      <c r="A6" s="0" t="s">
        <v>68</v>
      </c>
      <c r="B6" s="0" t="s">
        <v>293</v>
      </c>
      <c r="C6" s="0" t="s">
        <v>294</v>
      </c>
    </row>
    <row r="7" customFormat="false" ht="12.75" hidden="false" customHeight="false" outlineLevel="0" collapsed="false">
      <c r="A7" s="1" t="n">
        <v>34700</v>
      </c>
      <c r="B7" s="0" t="n">
        <v>-7</v>
      </c>
      <c r="C7" s="0" t="n">
        <v>3.33</v>
      </c>
    </row>
    <row r="8" customFormat="false" ht="12.75" hidden="false" customHeight="false" outlineLevel="0" collapsed="false">
      <c r="A8" s="1" t="n">
        <v>34790</v>
      </c>
      <c r="B8" s="0" t="n">
        <v>0</v>
      </c>
      <c r="C8" s="0" t="n">
        <v>4</v>
      </c>
    </row>
    <row r="9" customFormat="false" ht="12.75" hidden="false" customHeight="false" outlineLevel="0" collapsed="false">
      <c r="A9" s="1" t="n">
        <v>34881</v>
      </c>
      <c r="B9" s="0" t="n">
        <v>16</v>
      </c>
      <c r="C9" s="0" t="n">
        <v>1.38</v>
      </c>
    </row>
    <row r="10" customFormat="false" ht="12.75" hidden="false" customHeight="false" outlineLevel="0" collapsed="false">
      <c r="A10" s="1" t="n">
        <v>34973</v>
      </c>
      <c r="B10" s="0" t="n">
        <v>-5</v>
      </c>
      <c r="C10" s="0" t="n">
        <v>0.9</v>
      </c>
    </row>
    <row r="11" customFormat="false" ht="12.75" hidden="false" customHeight="false" outlineLevel="0" collapsed="false">
      <c r="A11" s="1" t="n">
        <v>35065</v>
      </c>
      <c r="B11" s="0" t="n">
        <v>1</v>
      </c>
      <c r="C11" s="0" t="n">
        <v>-5.66</v>
      </c>
    </row>
    <row r="12" customFormat="false" ht="12.75" hidden="false" customHeight="false" outlineLevel="0" collapsed="false">
      <c r="A12" s="1" t="n">
        <v>35156</v>
      </c>
      <c r="B12" s="0" t="n">
        <v>42</v>
      </c>
      <c r="C12" s="0" t="n">
        <v>-6.46</v>
      </c>
    </row>
    <row r="13" customFormat="false" ht="12.75" hidden="false" customHeight="false" outlineLevel="0" collapsed="false">
      <c r="A13" s="1" t="n">
        <v>35247</v>
      </c>
      <c r="B13" s="0" t="n">
        <v>-3</v>
      </c>
      <c r="C13" s="0" t="n">
        <v>-5.99</v>
      </c>
    </row>
    <row r="14" customFormat="false" ht="12.75" hidden="false" customHeight="false" outlineLevel="0" collapsed="false">
      <c r="A14" s="1" t="n">
        <v>35339</v>
      </c>
      <c r="B14" s="0" t="n">
        <v>-10</v>
      </c>
      <c r="C14" s="0" t="n">
        <v>-6.59</v>
      </c>
    </row>
    <row r="15" customFormat="false" ht="12.75" hidden="false" customHeight="false" outlineLevel="0" collapsed="false">
      <c r="A15" s="1" t="n">
        <v>35431</v>
      </c>
      <c r="B15" s="0" t="n">
        <v>-2</v>
      </c>
      <c r="C15" s="0" t="n">
        <v>-0.29</v>
      </c>
    </row>
    <row r="16" customFormat="false" ht="12.75" hidden="false" customHeight="false" outlineLevel="0" collapsed="false">
      <c r="A16" s="1" t="n">
        <v>35521</v>
      </c>
      <c r="B16" s="0" t="n">
        <v>6</v>
      </c>
      <c r="C16" s="0" t="n">
        <v>0.54</v>
      </c>
    </row>
    <row r="17" customFormat="false" ht="12.75" hidden="false" customHeight="false" outlineLevel="0" collapsed="false">
      <c r="A17" s="1" t="n">
        <v>35612</v>
      </c>
      <c r="B17" s="0" t="n">
        <v>16</v>
      </c>
      <c r="C17" s="0" t="n">
        <v>1.46</v>
      </c>
    </row>
    <row r="18" customFormat="false" ht="12.75" hidden="false" customHeight="false" outlineLevel="0" collapsed="false">
      <c r="A18" s="1" t="n">
        <v>35704</v>
      </c>
      <c r="B18" s="0" t="n">
        <v>15</v>
      </c>
      <c r="C18" s="0" t="n">
        <v>2.52</v>
      </c>
    </row>
    <row r="19" customFormat="false" ht="12.75" hidden="false" customHeight="false" outlineLevel="0" collapsed="false">
      <c r="A19" s="1" t="n">
        <v>35796</v>
      </c>
      <c r="B19" s="0" t="n">
        <v>38</v>
      </c>
      <c r="C19" s="0" t="n">
        <v>1.86</v>
      </c>
    </row>
    <row r="20" customFormat="false" ht="12.75" hidden="false" customHeight="false" outlineLevel="0" collapsed="false">
      <c r="A20" s="1" t="n">
        <v>35886</v>
      </c>
      <c r="B20" s="0" t="n">
        <v>14</v>
      </c>
      <c r="C20" s="0" t="n">
        <v>1.5</v>
      </c>
    </row>
    <row r="21" customFormat="false" ht="12.75" hidden="false" customHeight="false" outlineLevel="0" collapsed="false">
      <c r="A21" s="1" t="n">
        <v>35977</v>
      </c>
      <c r="B21" s="0" t="n">
        <v>7</v>
      </c>
      <c r="C21" s="0" t="n">
        <v>0.86</v>
      </c>
    </row>
    <row r="22" customFormat="false" ht="12.75" hidden="false" customHeight="false" outlineLevel="0" collapsed="false">
      <c r="A22" s="1" t="n">
        <v>36069</v>
      </c>
      <c r="B22" s="0" t="n">
        <v>23</v>
      </c>
      <c r="C22" s="0" t="n">
        <v>1.2</v>
      </c>
    </row>
    <row r="23" customFormat="false" ht="12.75" hidden="false" customHeight="false" outlineLevel="0" collapsed="false">
      <c r="A23" s="1" t="n">
        <v>36161</v>
      </c>
      <c r="B23" s="0" t="n">
        <v>5</v>
      </c>
      <c r="C23" s="0" t="n">
        <v>2.53</v>
      </c>
    </row>
    <row r="24" customFormat="false" ht="12.75" hidden="false" customHeight="false" outlineLevel="0" collapsed="false">
      <c r="A24" s="1" t="n">
        <v>36251</v>
      </c>
      <c r="B24" s="0" t="n">
        <v>14</v>
      </c>
      <c r="C24" s="0" t="n">
        <v>1.53</v>
      </c>
    </row>
    <row r="25" customFormat="false" ht="12.75" hidden="false" customHeight="false" outlineLevel="0" collapsed="false">
      <c r="A25" s="1" t="n">
        <v>36342</v>
      </c>
      <c r="B25" s="0" t="n">
        <v>17</v>
      </c>
      <c r="C25" s="0" t="n">
        <v>0.4</v>
      </c>
    </row>
    <row r="26" customFormat="false" ht="12.75" hidden="false" customHeight="false" outlineLevel="0" collapsed="false">
      <c r="A26" s="1" t="n">
        <v>36434</v>
      </c>
      <c r="B26" s="0" t="n">
        <v>9</v>
      </c>
      <c r="C26" s="0" t="n">
        <v>1.1</v>
      </c>
    </row>
    <row r="27" customFormat="false" ht="12.75" hidden="false" customHeight="false" outlineLevel="0" collapsed="false">
      <c r="A27" s="1" t="n">
        <v>36526</v>
      </c>
      <c r="B27" s="0" t="n">
        <v>30</v>
      </c>
      <c r="C27" s="0" t="n">
        <v>0.11</v>
      </c>
    </row>
    <row r="28" customFormat="false" ht="12.75" hidden="false" customHeight="false" outlineLevel="0" collapsed="false">
      <c r="A28" s="1" t="n">
        <v>36617</v>
      </c>
      <c r="B28" s="0" t="n">
        <v>18</v>
      </c>
      <c r="C28" s="0" t="n">
        <v>0.2</v>
      </c>
    </row>
    <row r="29" customFormat="false" ht="12.75" hidden="false" customHeight="false" outlineLevel="0" collapsed="false">
      <c r="A29" s="1" t="n">
        <v>36708</v>
      </c>
      <c r="B29" s="0" t="n">
        <v>21</v>
      </c>
      <c r="C29" s="0" t="n">
        <v>0.87</v>
      </c>
    </row>
    <row r="30" customFormat="false" ht="12.75" hidden="false" customHeight="false" outlineLevel="0" collapsed="false">
      <c r="A30" s="1" t="n">
        <v>36800</v>
      </c>
      <c r="B30" s="0" t="n">
        <v>2</v>
      </c>
      <c r="C30" s="0" t="n">
        <v>0.72</v>
      </c>
    </row>
    <row r="31" customFormat="false" ht="12.75" hidden="false" customHeight="false" outlineLevel="0" collapsed="false">
      <c r="A31" s="1" t="n">
        <v>36892</v>
      </c>
      <c r="B31" s="0" t="n">
        <v>2</v>
      </c>
      <c r="C31" s="0" t="n">
        <v>1.03</v>
      </c>
    </row>
    <row r="32" customFormat="false" ht="12.75" hidden="false" customHeight="false" outlineLevel="0" collapsed="false">
      <c r="A32" s="1" t="n">
        <v>36982</v>
      </c>
      <c r="B32" s="0" t="n">
        <v>4</v>
      </c>
      <c r="C32" s="0" t="n">
        <v>3.22</v>
      </c>
    </row>
    <row r="33" customFormat="false" ht="12.75" hidden="false" customHeight="false" outlineLevel="0" collapsed="false">
      <c r="A33" s="1" t="n">
        <v>37073</v>
      </c>
      <c r="B33" s="0" t="n">
        <v>23</v>
      </c>
      <c r="C33" s="0" t="n">
        <v>3.86</v>
      </c>
    </row>
    <row r="34" customFormat="false" ht="12.75" hidden="false" customHeight="false" outlineLevel="0" collapsed="false">
      <c r="A34" s="1" t="n">
        <v>37165</v>
      </c>
      <c r="B34" s="0" t="n">
        <v>16</v>
      </c>
      <c r="C34" s="0" t="n">
        <v>4.97</v>
      </c>
    </row>
    <row r="35" customFormat="false" ht="12.75" hidden="false" customHeight="false" outlineLevel="0" collapsed="false">
      <c r="A35" s="1" t="n">
        <v>37257</v>
      </c>
      <c r="B35" s="0" t="n">
        <v>9</v>
      </c>
      <c r="C35" s="0" t="n">
        <v>6.59</v>
      </c>
    </row>
    <row r="36" customFormat="false" ht="12.75" hidden="false" customHeight="false" outlineLevel="0" collapsed="false">
      <c r="A36" s="1" t="n">
        <v>37347</v>
      </c>
      <c r="B36" s="0" t="n">
        <v>25</v>
      </c>
      <c r="C36" s="0" t="n">
        <v>3.48</v>
      </c>
    </row>
    <row r="37" customFormat="false" ht="12.75" hidden="false" customHeight="false" outlineLevel="0" collapsed="false">
      <c r="A37" s="1" t="n">
        <v>37438</v>
      </c>
      <c r="B37" s="0" t="n">
        <v>16</v>
      </c>
      <c r="C37" s="0" t="n">
        <v>2.85</v>
      </c>
    </row>
    <row r="38" customFormat="false" ht="12.75" hidden="false" customHeight="false" outlineLevel="0" collapsed="false">
      <c r="A38" s="1" t="n">
        <v>37530</v>
      </c>
      <c r="B38" s="0" t="n">
        <v>-2</v>
      </c>
      <c r="C38" s="0" t="n">
        <v>1.14</v>
      </c>
    </row>
    <row r="39" customFormat="false" ht="12.75" hidden="false" customHeight="false" outlineLevel="0" collapsed="false">
      <c r="A39" s="1" t="n">
        <v>37622</v>
      </c>
      <c r="B39" s="0" t="n">
        <v>4</v>
      </c>
      <c r="C39" s="0" t="n">
        <v>0.05</v>
      </c>
    </row>
    <row r="40" customFormat="false" ht="12.75" hidden="false" customHeight="false" outlineLevel="0" collapsed="false">
      <c r="A40" s="1" t="n">
        <v>37712</v>
      </c>
      <c r="B40" s="0" t="n">
        <v>7</v>
      </c>
      <c r="C40" s="0" t="n">
        <v>0.13</v>
      </c>
    </row>
    <row r="41" customFormat="false" ht="12.75" hidden="false" customHeight="false" outlineLevel="0" collapsed="false">
      <c r="A41" s="1" t="n">
        <v>37803</v>
      </c>
      <c r="B41" s="0" t="n">
        <v>3</v>
      </c>
      <c r="C41" s="0" t="n">
        <v>1.09</v>
      </c>
    </row>
    <row r="42" customFormat="false" ht="12.75" hidden="false" customHeight="false" outlineLevel="0" collapsed="false">
      <c r="A42" s="1" t="n">
        <v>37895</v>
      </c>
      <c r="B42" s="0" t="n">
        <v>0</v>
      </c>
      <c r="C42" s="0" t="n">
        <v>1.36</v>
      </c>
    </row>
    <row r="43" customFormat="false" ht="12.75" hidden="false" customHeight="false" outlineLevel="0" collapsed="false">
      <c r="A43" s="1" t="n">
        <v>37987</v>
      </c>
      <c r="B43" s="0" t="n">
        <v>-4</v>
      </c>
      <c r="C43" s="0" t="n">
        <v>0.44</v>
      </c>
    </row>
    <row r="44" customFormat="false" ht="12.75" hidden="false" customHeight="false" outlineLevel="0" collapsed="false">
      <c r="A44" s="1" t="n">
        <v>38078</v>
      </c>
      <c r="B44" s="0" t="n">
        <v>-14</v>
      </c>
      <c r="C44" s="0" t="n">
        <v>0.49</v>
      </c>
    </row>
    <row r="45" customFormat="false" ht="12.75" hidden="false" customHeight="false" outlineLevel="0" collapsed="false">
      <c r="A45" s="1" t="n">
        <v>38169</v>
      </c>
      <c r="B45" s="0" t="n">
        <v>-16</v>
      </c>
      <c r="C45" s="0" t="n">
        <v>-0.58</v>
      </c>
    </row>
    <row r="46" customFormat="false" ht="12.75" hidden="false" customHeight="false" outlineLevel="0" collapsed="false">
      <c r="A46" s="1" t="n">
        <v>38261</v>
      </c>
      <c r="B46" s="0" t="n">
        <v>-32</v>
      </c>
      <c r="C46" s="0" t="n">
        <v>-0.87</v>
      </c>
    </row>
    <row r="47" customFormat="false" ht="12.75" hidden="false" customHeight="false" outlineLevel="0" collapsed="false">
      <c r="A47" s="1" t="n">
        <v>38353</v>
      </c>
      <c r="B47" s="0" t="n">
        <v>-53</v>
      </c>
      <c r="C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9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296</v>
      </c>
      <c r="C5" s="0" t="s">
        <v>290</v>
      </c>
      <c r="D5" s="0" t="s">
        <v>267</v>
      </c>
    </row>
    <row r="6" customFormat="false" ht="12.75" hidden="false" customHeight="false" outlineLevel="0" collapsed="false">
      <c r="A6" s="1" t="n">
        <v>35431</v>
      </c>
      <c r="B6" s="0" t="n">
        <v>0.95</v>
      </c>
    </row>
    <row r="7" customFormat="false" ht="12.75" hidden="false" customHeight="false" outlineLevel="0" collapsed="false">
      <c r="A7" s="1" t="n">
        <v>35462</v>
      </c>
      <c r="B7" s="0" t="n">
        <v>0.24</v>
      </c>
    </row>
    <row r="8" customFormat="false" ht="12.75" hidden="false" customHeight="false" outlineLevel="0" collapsed="false">
      <c r="A8" s="1" t="n">
        <v>35490</v>
      </c>
      <c r="B8" s="0" t="n">
        <v>0.47</v>
      </c>
    </row>
    <row r="9" customFormat="false" ht="12.75" hidden="false" customHeight="false" outlineLevel="0" collapsed="false">
      <c r="A9" s="1" t="n">
        <v>35521</v>
      </c>
      <c r="B9" s="0" t="n">
        <v>0.96</v>
      </c>
    </row>
    <row r="10" customFormat="false" ht="12.75" hidden="false" customHeight="false" outlineLevel="0" collapsed="false">
      <c r="A10" s="1" t="n">
        <v>35551</v>
      </c>
      <c r="B10" s="0" t="n">
        <v>0.41</v>
      </c>
    </row>
    <row r="11" customFormat="false" ht="12.75" hidden="false" customHeight="false" outlineLevel="0" collapsed="false">
      <c r="A11" s="1" t="n">
        <v>35582</v>
      </c>
      <c r="B11" s="0" t="n">
        <v>1.06</v>
      </c>
    </row>
    <row r="12" customFormat="false" ht="12.75" hidden="false" customHeight="false" outlineLevel="0" collapsed="false">
      <c r="A12" s="1" t="n">
        <v>35612</v>
      </c>
      <c r="B12" s="0" t="n">
        <v>0.9</v>
      </c>
    </row>
    <row r="13" customFormat="false" ht="12.75" hidden="false" customHeight="false" outlineLevel="0" collapsed="false">
      <c r="A13" s="1" t="n">
        <v>35643</v>
      </c>
      <c r="B13" s="0" t="n">
        <v>1.43</v>
      </c>
    </row>
    <row r="14" customFormat="false" ht="12.75" hidden="false" customHeight="false" outlineLevel="0" collapsed="false">
      <c r="A14" s="1" t="n">
        <v>35674</v>
      </c>
      <c r="B14" s="0" t="n">
        <v>2.21</v>
      </c>
    </row>
    <row r="15" customFormat="false" ht="12.75" hidden="false" customHeight="false" outlineLevel="0" collapsed="false">
      <c r="A15" s="1" t="n">
        <v>35704</v>
      </c>
      <c r="B15" s="0" t="n">
        <v>2.34</v>
      </c>
    </row>
    <row r="16" customFormat="false" ht="12.75" hidden="false" customHeight="false" outlineLevel="0" collapsed="false">
      <c r="A16" s="1" t="n">
        <v>35735</v>
      </c>
      <c r="B16" s="0" t="n">
        <v>2.21</v>
      </c>
    </row>
    <row r="17" customFormat="false" ht="12.75" hidden="false" customHeight="false" outlineLevel="0" collapsed="false">
      <c r="A17" s="1" t="n">
        <v>35765</v>
      </c>
      <c r="B17" s="0" t="n">
        <v>2.36</v>
      </c>
    </row>
    <row r="18" customFormat="false" ht="12.75" hidden="false" customHeight="false" outlineLevel="0" collapsed="false">
      <c r="A18" s="1" t="n">
        <v>35796</v>
      </c>
      <c r="B18" s="0" t="n">
        <v>-1.42</v>
      </c>
    </row>
    <row r="19" customFormat="false" ht="12.75" hidden="false" customHeight="false" outlineLevel="0" collapsed="false">
      <c r="A19" s="1" t="n">
        <v>35827</v>
      </c>
      <c r="B19" s="0" t="n">
        <v>-1.24</v>
      </c>
    </row>
    <row r="20" customFormat="false" ht="12.75" hidden="false" customHeight="false" outlineLevel="0" collapsed="false">
      <c r="A20" s="1" t="n">
        <v>35855</v>
      </c>
      <c r="B20" s="0" t="n">
        <v>-1.58</v>
      </c>
    </row>
    <row r="21" customFormat="false" ht="12.75" hidden="false" customHeight="false" outlineLevel="0" collapsed="false">
      <c r="A21" s="1" t="n">
        <v>35886</v>
      </c>
      <c r="B21" s="0" t="n">
        <v>-1.87</v>
      </c>
    </row>
    <row r="22" customFormat="false" ht="12.75" hidden="false" customHeight="false" outlineLevel="0" collapsed="false">
      <c r="A22" s="1" t="n">
        <v>35916</v>
      </c>
      <c r="B22" s="0" t="n">
        <v>-1.42</v>
      </c>
    </row>
    <row r="23" customFormat="false" ht="12.75" hidden="false" customHeight="false" outlineLevel="0" collapsed="false">
      <c r="A23" s="1" t="n">
        <v>35947</v>
      </c>
      <c r="B23" s="0" t="n">
        <v>-2.27</v>
      </c>
    </row>
    <row r="24" customFormat="false" ht="12.75" hidden="false" customHeight="false" outlineLevel="0" collapsed="false">
      <c r="A24" s="1" t="n">
        <v>35977</v>
      </c>
      <c r="B24" s="0" t="n">
        <v>-1.84</v>
      </c>
    </row>
    <row r="25" customFormat="false" ht="12.75" hidden="false" customHeight="false" outlineLevel="0" collapsed="false">
      <c r="A25" s="1" t="n">
        <v>36008</v>
      </c>
      <c r="B25" s="0" t="n">
        <v>-1.62</v>
      </c>
    </row>
    <row r="26" customFormat="false" ht="12.75" hidden="false" customHeight="false" outlineLevel="0" collapsed="false">
      <c r="A26" s="1" t="n">
        <v>36039</v>
      </c>
      <c r="B26" s="0" t="n">
        <v>-2.26</v>
      </c>
    </row>
    <row r="27" customFormat="false" ht="12.75" hidden="false" customHeight="false" outlineLevel="0" collapsed="false">
      <c r="A27" s="1" t="n">
        <v>36069</v>
      </c>
      <c r="B27" s="0" t="n">
        <v>-2.56</v>
      </c>
    </row>
    <row r="28" customFormat="false" ht="12.75" hidden="false" customHeight="false" outlineLevel="0" collapsed="false">
      <c r="A28" s="1" t="n">
        <v>36100</v>
      </c>
      <c r="B28" s="0" t="n">
        <v>-2.49</v>
      </c>
    </row>
    <row r="29" customFormat="false" ht="12.75" hidden="false" customHeight="false" outlineLevel="0" collapsed="false">
      <c r="A29" s="1" t="n">
        <v>36130</v>
      </c>
      <c r="B29" s="0" t="n">
        <v>-2.19</v>
      </c>
    </row>
    <row r="30" customFormat="false" ht="12.75" hidden="false" customHeight="false" outlineLevel="0" collapsed="false">
      <c r="A30" s="1" t="n">
        <v>36161</v>
      </c>
      <c r="B30" s="0" t="n">
        <v>0.24</v>
      </c>
    </row>
    <row r="31" customFormat="false" ht="12.75" hidden="false" customHeight="false" outlineLevel="0" collapsed="false">
      <c r="A31" s="1" t="n">
        <v>36192</v>
      </c>
      <c r="B31" s="0" t="n">
        <v>0.28</v>
      </c>
    </row>
    <row r="32" customFormat="false" ht="12.75" hidden="false" customHeight="false" outlineLevel="0" collapsed="false">
      <c r="A32" s="1" t="n">
        <v>36220</v>
      </c>
      <c r="B32" s="0" t="n">
        <v>0.29</v>
      </c>
    </row>
    <row r="33" customFormat="false" ht="12.75" hidden="false" customHeight="false" outlineLevel="0" collapsed="false">
      <c r="A33" s="1" t="n">
        <v>36251</v>
      </c>
      <c r="B33" s="0" t="n">
        <v>0.47</v>
      </c>
    </row>
    <row r="34" customFormat="false" ht="12.75" hidden="false" customHeight="false" outlineLevel="0" collapsed="false">
      <c r="A34" s="1" t="n">
        <v>36281</v>
      </c>
      <c r="B34" s="0" t="n">
        <v>0.22</v>
      </c>
    </row>
    <row r="35" customFormat="false" ht="12.75" hidden="false" customHeight="false" outlineLevel="0" collapsed="false">
      <c r="A35" s="1" t="n">
        <v>36312</v>
      </c>
      <c r="B35" s="0" t="n">
        <v>1.36</v>
      </c>
    </row>
    <row r="36" customFormat="false" ht="12.75" hidden="false" customHeight="false" outlineLevel="0" collapsed="false">
      <c r="A36" s="1" t="n">
        <v>36342</v>
      </c>
      <c r="B36" s="0" t="n">
        <v>1.26</v>
      </c>
    </row>
    <row r="37" customFormat="false" ht="12.75" hidden="false" customHeight="false" outlineLevel="0" collapsed="false">
      <c r="A37" s="1" t="n">
        <v>36373</v>
      </c>
      <c r="B37" s="0" t="n">
        <v>0.83</v>
      </c>
    </row>
    <row r="38" customFormat="false" ht="12.75" hidden="false" customHeight="false" outlineLevel="0" collapsed="false">
      <c r="A38" s="1" t="n">
        <v>36404</v>
      </c>
      <c r="B38" s="0" t="n">
        <v>1.33</v>
      </c>
    </row>
    <row r="39" customFormat="false" ht="12.75" hidden="false" customHeight="false" outlineLevel="0" collapsed="false">
      <c r="A39" s="1" t="n">
        <v>36434</v>
      </c>
      <c r="B39" s="0" t="n">
        <v>1.6</v>
      </c>
    </row>
    <row r="40" customFormat="false" ht="12.75" hidden="false" customHeight="false" outlineLevel="0" collapsed="false">
      <c r="A40" s="1" t="n">
        <v>36465</v>
      </c>
      <c r="B40" s="0" t="n">
        <v>1.36</v>
      </c>
    </row>
    <row r="41" customFormat="false" ht="12.75" hidden="false" customHeight="false" outlineLevel="0" collapsed="false">
      <c r="A41" s="1" t="n">
        <v>36495</v>
      </c>
      <c r="B41" s="0" t="n">
        <v>1.33</v>
      </c>
    </row>
    <row r="42" customFormat="false" ht="12.75" hidden="false" customHeight="false" outlineLevel="0" collapsed="false">
      <c r="A42" s="1" t="n">
        <v>36526</v>
      </c>
      <c r="B42" s="0" t="n">
        <v>-0.8</v>
      </c>
    </row>
    <row r="43" customFormat="false" ht="12.75" hidden="false" customHeight="false" outlineLevel="0" collapsed="false">
      <c r="A43" s="1" t="n">
        <v>36557</v>
      </c>
      <c r="B43" s="0" t="n">
        <v>-0.23</v>
      </c>
    </row>
    <row r="44" customFormat="false" ht="12.75" hidden="false" customHeight="false" outlineLevel="0" collapsed="false">
      <c r="A44" s="1" t="n">
        <v>36586</v>
      </c>
      <c r="B44" s="0" t="n">
        <v>-0.35</v>
      </c>
    </row>
    <row r="45" customFormat="false" ht="12.75" hidden="false" customHeight="false" outlineLevel="0" collapsed="false">
      <c r="A45" s="1" t="n">
        <v>36617</v>
      </c>
      <c r="B45" s="0" t="n">
        <v>-0.81</v>
      </c>
    </row>
    <row r="46" customFormat="false" ht="12.75" hidden="false" customHeight="false" outlineLevel="0" collapsed="false">
      <c r="A46" s="1" t="n">
        <v>36647</v>
      </c>
      <c r="B46" s="0" t="n">
        <v>-0.26</v>
      </c>
    </row>
    <row r="47" customFormat="false" ht="12.75" hidden="false" customHeight="false" outlineLevel="0" collapsed="false">
      <c r="A47" s="1" t="n">
        <v>36678</v>
      </c>
      <c r="B47" s="0" t="n">
        <v>-1.24</v>
      </c>
    </row>
    <row r="48" customFormat="false" ht="12.75" hidden="false" customHeight="false" outlineLevel="0" collapsed="false">
      <c r="A48" s="1" t="n">
        <v>36708</v>
      </c>
      <c r="B48" s="0" t="n">
        <v>-1.63</v>
      </c>
    </row>
    <row r="49" customFormat="false" ht="12.75" hidden="false" customHeight="false" outlineLevel="0" collapsed="false">
      <c r="A49" s="1" t="n">
        <v>36739</v>
      </c>
      <c r="B49" s="0" t="n">
        <v>-0.77</v>
      </c>
    </row>
    <row r="50" customFormat="false" ht="12.75" hidden="false" customHeight="false" outlineLevel="0" collapsed="false">
      <c r="A50" s="1" t="n">
        <v>36770</v>
      </c>
      <c r="B50" s="0" t="n">
        <v>-1.36</v>
      </c>
    </row>
    <row r="51" customFormat="false" ht="12.75" hidden="false" customHeight="false" outlineLevel="0" collapsed="false">
      <c r="A51" s="1" t="n">
        <v>36800</v>
      </c>
      <c r="B51" s="0" t="n">
        <v>-1.52</v>
      </c>
    </row>
    <row r="52" customFormat="false" ht="12.75" hidden="false" customHeight="false" outlineLevel="0" collapsed="false">
      <c r="A52" s="1" t="n">
        <v>36831</v>
      </c>
      <c r="B52" s="0" t="n">
        <v>-1.01</v>
      </c>
    </row>
    <row r="53" customFormat="false" ht="12.75" hidden="false" customHeight="false" outlineLevel="0" collapsed="false">
      <c r="A53" s="1" t="n">
        <v>36861</v>
      </c>
      <c r="B53" s="0" t="n">
        <v>-0.98</v>
      </c>
    </row>
    <row r="54" customFormat="false" ht="12.75" hidden="false" customHeight="false" outlineLevel="0" collapsed="false">
      <c r="A54" s="1" t="n">
        <v>36892</v>
      </c>
      <c r="B54" s="0" t="n">
        <v>-0.87</v>
      </c>
    </row>
    <row r="55" customFormat="false" ht="12.75" hidden="false" customHeight="false" outlineLevel="0" collapsed="false">
      <c r="A55" s="1" t="n">
        <v>36923</v>
      </c>
      <c r="B55" s="0" t="n">
        <v>-1.08</v>
      </c>
    </row>
    <row r="56" customFormat="false" ht="12.75" hidden="false" customHeight="false" outlineLevel="0" collapsed="false">
      <c r="A56" s="1" t="n">
        <v>36951</v>
      </c>
      <c r="B56" s="0" t="n">
        <v>-0.57</v>
      </c>
    </row>
    <row r="57" customFormat="false" ht="12.75" hidden="false" customHeight="false" outlineLevel="0" collapsed="false">
      <c r="A57" s="1" t="n">
        <v>36982</v>
      </c>
      <c r="B57" s="0" t="n">
        <v>0.31</v>
      </c>
    </row>
    <row r="58" customFormat="false" ht="12.75" hidden="false" customHeight="false" outlineLevel="0" collapsed="false">
      <c r="A58" s="1" t="n">
        <v>37012</v>
      </c>
      <c r="B58" s="0" t="n">
        <v>0.27</v>
      </c>
    </row>
    <row r="59" customFormat="false" ht="12.75" hidden="false" customHeight="false" outlineLevel="0" collapsed="false">
      <c r="A59" s="1" t="n">
        <v>37043</v>
      </c>
      <c r="B59" s="0" t="n">
        <v>0.7</v>
      </c>
    </row>
    <row r="60" customFormat="false" ht="12.75" hidden="false" customHeight="false" outlineLevel="0" collapsed="false">
      <c r="A60" s="1" t="n">
        <v>37073</v>
      </c>
      <c r="B60" s="0" t="n">
        <v>0.41</v>
      </c>
    </row>
    <row r="61" customFormat="false" ht="12.75" hidden="false" customHeight="false" outlineLevel="0" collapsed="false">
      <c r="A61" s="1" t="n">
        <v>37104</v>
      </c>
      <c r="B61" s="0" t="n">
        <v>-0.03</v>
      </c>
    </row>
    <row r="62" customFormat="false" ht="12.75" hidden="false" customHeight="false" outlineLevel="0" collapsed="false">
      <c r="A62" s="1" t="n">
        <v>37135</v>
      </c>
      <c r="B62" s="0" t="n">
        <v>1.22</v>
      </c>
    </row>
    <row r="63" customFormat="false" ht="12.75" hidden="false" customHeight="false" outlineLevel="0" collapsed="false">
      <c r="A63" s="1" t="n">
        <v>37165</v>
      </c>
      <c r="B63" s="0" t="n">
        <v>1.3</v>
      </c>
    </row>
    <row r="64" customFormat="false" ht="12.75" hidden="false" customHeight="false" outlineLevel="0" collapsed="false">
      <c r="A64" s="1" t="n">
        <v>37196</v>
      </c>
      <c r="B64" s="0" t="n">
        <v>1.28</v>
      </c>
    </row>
    <row r="65" customFormat="false" ht="12.75" hidden="false" customHeight="false" outlineLevel="0" collapsed="false">
      <c r="A65" s="1" t="n">
        <v>37226</v>
      </c>
      <c r="B65" s="0" t="n">
        <v>1.76</v>
      </c>
    </row>
    <row r="66" customFormat="false" ht="12.75" hidden="false" customHeight="false" outlineLevel="0" collapsed="false">
      <c r="A66" s="1" t="n">
        <v>37257</v>
      </c>
      <c r="B66" s="0" t="n">
        <v>1.42</v>
      </c>
    </row>
    <row r="67" customFormat="false" ht="12.75" hidden="false" customHeight="false" outlineLevel="0" collapsed="false">
      <c r="A67" s="1" t="n">
        <v>37288</v>
      </c>
      <c r="B67" s="0" t="n">
        <v>2.03</v>
      </c>
    </row>
    <row r="68" customFormat="false" ht="12.75" hidden="false" customHeight="false" outlineLevel="0" collapsed="false">
      <c r="A68" s="1" t="n">
        <v>37316</v>
      </c>
      <c r="B68" s="0" t="n">
        <v>1.99</v>
      </c>
    </row>
    <row r="69" customFormat="false" ht="12.75" hidden="false" customHeight="false" outlineLevel="0" collapsed="false">
      <c r="A69" s="1" t="n">
        <v>37347</v>
      </c>
      <c r="B69" s="0" t="n">
        <v>1.2</v>
      </c>
    </row>
    <row r="70" customFormat="false" ht="12.75" hidden="false" customHeight="false" outlineLevel="0" collapsed="false">
      <c r="A70" s="1" t="n">
        <v>37377</v>
      </c>
      <c r="B70" s="0" t="n">
        <v>1.16</v>
      </c>
    </row>
    <row r="71" customFormat="false" ht="12.75" hidden="false" customHeight="false" outlineLevel="0" collapsed="false">
      <c r="A71" s="1" t="n">
        <v>37408</v>
      </c>
      <c r="B71" s="0" t="n">
        <v>1.34</v>
      </c>
    </row>
    <row r="72" customFormat="false" ht="12.75" hidden="false" customHeight="false" outlineLevel="0" collapsed="false">
      <c r="A72" s="1" t="n">
        <v>37438</v>
      </c>
      <c r="B72" s="0" t="n">
        <v>1.51</v>
      </c>
    </row>
    <row r="73" customFormat="false" ht="12.75" hidden="false" customHeight="false" outlineLevel="0" collapsed="false">
      <c r="A73" s="1" t="n">
        <v>37469</v>
      </c>
      <c r="B73" s="0" t="n">
        <v>1.48</v>
      </c>
    </row>
    <row r="74" customFormat="false" ht="12.75" hidden="false" customHeight="false" outlineLevel="0" collapsed="false">
      <c r="A74" s="1" t="n">
        <v>37500</v>
      </c>
      <c r="B74" s="0" t="n">
        <v>0.73</v>
      </c>
    </row>
    <row r="75" customFormat="false" ht="12.75" hidden="false" customHeight="false" outlineLevel="0" collapsed="false">
      <c r="A75" s="1" t="n">
        <v>37530</v>
      </c>
      <c r="B75" s="0" t="n">
        <v>0.94</v>
      </c>
    </row>
    <row r="76" customFormat="false" ht="12.75" hidden="false" customHeight="false" outlineLevel="0" collapsed="false">
      <c r="A76" s="1" t="n">
        <v>37561</v>
      </c>
      <c r="B76" s="0" t="n">
        <v>0.94</v>
      </c>
    </row>
    <row r="77" customFormat="false" ht="12.75" hidden="false" customHeight="false" outlineLevel="0" collapsed="false">
      <c r="A77" s="1" t="n">
        <v>37591</v>
      </c>
      <c r="B77" s="0" t="n">
        <v>0.5</v>
      </c>
    </row>
    <row r="78" customFormat="false" ht="12.75" hidden="false" customHeight="false" outlineLevel="0" collapsed="false">
      <c r="A78" s="1" t="n">
        <v>37622</v>
      </c>
      <c r="B78" s="0" t="n">
        <v>1.01</v>
      </c>
    </row>
    <row r="79" customFormat="false" ht="12.75" hidden="false" customHeight="false" outlineLevel="0" collapsed="false">
      <c r="A79" s="1" t="n">
        <v>37653</v>
      </c>
      <c r="B79" s="0" t="n">
        <v>1.08</v>
      </c>
    </row>
    <row r="80" customFormat="false" ht="12.75" hidden="false" customHeight="false" outlineLevel="0" collapsed="false">
      <c r="A80" s="1" t="n">
        <v>37681</v>
      </c>
      <c r="B80" s="0" t="n">
        <v>0.89</v>
      </c>
    </row>
    <row r="81" customFormat="false" ht="12.75" hidden="false" customHeight="false" outlineLevel="0" collapsed="false">
      <c r="A81" s="1" t="n">
        <v>37712</v>
      </c>
      <c r="B81" s="0" t="n">
        <v>0.61</v>
      </c>
    </row>
    <row r="82" customFormat="false" ht="12.75" hidden="false" customHeight="false" outlineLevel="0" collapsed="false">
      <c r="A82" s="1" t="n">
        <v>37742</v>
      </c>
      <c r="B82" s="0" t="n">
        <v>0.16</v>
      </c>
    </row>
    <row r="83" customFormat="false" ht="12.75" hidden="false" customHeight="false" outlineLevel="0" collapsed="false">
      <c r="A83" s="1" t="n">
        <v>37773</v>
      </c>
      <c r="B83" s="0" t="n">
        <v>-0.21</v>
      </c>
    </row>
    <row r="84" customFormat="false" ht="12.75" hidden="false" customHeight="false" outlineLevel="0" collapsed="false">
      <c r="A84" s="1" t="n">
        <v>37803</v>
      </c>
      <c r="B84" s="0" t="n">
        <v>0</v>
      </c>
    </row>
    <row r="85" customFormat="false" ht="12.75" hidden="false" customHeight="false" outlineLevel="0" collapsed="false">
      <c r="A85" s="1" t="n">
        <v>37834</v>
      </c>
      <c r="B85" s="0" t="n">
        <v>-0.65</v>
      </c>
    </row>
    <row r="86" customFormat="false" ht="12.75" hidden="false" customHeight="false" outlineLevel="0" collapsed="false">
      <c r="A86" s="1" t="n">
        <v>37865</v>
      </c>
      <c r="B86" s="0" t="n">
        <v>-0.33</v>
      </c>
    </row>
    <row r="87" customFormat="false" ht="12.75" hidden="false" customHeight="false" outlineLevel="0" collapsed="false">
      <c r="A87" s="1" t="n">
        <v>37895</v>
      </c>
      <c r="B87" s="0" t="n">
        <v>-0.94</v>
      </c>
    </row>
    <row r="88" customFormat="false" ht="12.75" hidden="false" customHeight="false" outlineLevel="0" collapsed="false">
      <c r="A88" s="1" t="n">
        <v>37926</v>
      </c>
      <c r="B88" s="0" t="n">
        <v>-1.41</v>
      </c>
    </row>
    <row r="89" customFormat="false" ht="12.75" hidden="false" customHeight="false" outlineLevel="0" collapsed="false">
      <c r="A89" s="1" t="n">
        <v>37956</v>
      </c>
      <c r="B89" s="0" t="n">
        <v>-1.22</v>
      </c>
    </row>
    <row r="90" customFormat="false" ht="12.75" hidden="false" customHeight="false" outlineLevel="0" collapsed="false">
      <c r="A90" s="1" t="n">
        <v>37987</v>
      </c>
      <c r="B90" s="0" t="n">
        <v>-1.58</v>
      </c>
    </row>
    <row r="91" customFormat="false" ht="12.75" hidden="false" customHeight="false" outlineLevel="0" collapsed="false">
      <c r="A91" s="1" t="n">
        <v>38018</v>
      </c>
      <c r="B91" s="0" t="n">
        <v>-2.4</v>
      </c>
    </row>
    <row r="92" customFormat="false" ht="12.75" hidden="false" customHeight="false" outlineLevel="0" collapsed="false">
      <c r="A92" s="1" t="n">
        <v>38047</v>
      </c>
      <c r="B92" s="0" t="n">
        <v>-2.11</v>
      </c>
    </row>
    <row r="93" customFormat="false" ht="12.75" hidden="false" customHeight="false" outlineLevel="0" collapsed="false">
      <c r="A93" s="1" t="n">
        <v>38078</v>
      </c>
      <c r="B93" s="0" t="n">
        <v>-1.71</v>
      </c>
    </row>
    <row r="94" customFormat="false" ht="12.75" hidden="false" customHeight="false" outlineLevel="0" collapsed="false">
      <c r="A94" s="1" t="n">
        <v>38108</v>
      </c>
      <c r="B94" s="0" t="n">
        <v>-1.51</v>
      </c>
    </row>
    <row r="95" customFormat="false" ht="12.75" hidden="false" customHeight="false" outlineLevel="0" collapsed="false">
      <c r="A95" s="1" t="n">
        <v>38139</v>
      </c>
      <c r="B95" s="0" t="n">
        <v>-1.76</v>
      </c>
    </row>
    <row r="96" customFormat="false" ht="12.75" hidden="false" customHeight="false" outlineLevel="0" collapsed="false">
      <c r="A96" s="1" t="n">
        <v>38169</v>
      </c>
      <c r="B96" s="0" t="n">
        <v>-1.78</v>
      </c>
    </row>
    <row r="97" customFormat="false" ht="12.75" hidden="false" customHeight="false" outlineLevel="0" collapsed="false">
      <c r="A97" s="1" t="n">
        <v>38200</v>
      </c>
      <c r="B97" s="0" t="n">
        <v>-1.55</v>
      </c>
    </row>
    <row r="98" customFormat="false" ht="12.75" hidden="false" customHeight="false" outlineLevel="0" collapsed="false">
      <c r="A98" s="1" t="n">
        <v>38231</v>
      </c>
      <c r="B98" s="0" t="n">
        <v>-1.32</v>
      </c>
    </row>
    <row r="99" customFormat="false" ht="12.75" hidden="false" customHeight="false" outlineLevel="0" collapsed="false">
      <c r="A99" s="1" t="n">
        <v>38261</v>
      </c>
      <c r="B99" s="0" t="n">
        <v>-0.76</v>
      </c>
      <c r="C99" s="0" t="n">
        <v>-0.89</v>
      </c>
    </row>
    <row r="100" customFormat="false" ht="12.75" hidden="false" customHeight="false" outlineLevel="0" collapsed="false">
      <c r="A100" s="1" t="n">
        <v>38292</v>
      </c>
      <c r="B100" s="0" t="n">
        <v>-1.12</v>
      </c>
      <c r="C100" s="0" t="n">
        <v>-0.31</v>
      </c>
    </row>
    <row r="101" customFormat="false" ht="12.75" hidden="false" customHeight="false" outlineLevel="0" collapsed="false">
      <c r="A101" s="1" t="n">
        <v>38322</v>
      </c>
      <c r="B101" s="0" t="n">
        <v>-1.21</v>
      </c>
      <c r="C101" s="0" t="n">
        <v>-0.53</v>
      </c>
      <c r="D101" s="0" t="n">
        <v>-1.21</v>
      </c>
    </row>
    <row r="102" customFormat="false" ht="12.75" hidden="false" customHeight="false" outlineLevel="0" collapsed="false">
      <c r="A102" s="1" t="n">
        <v>38353</v>
      </c>
      <c r="B102" s="0" t="n">
        <v>-1.95</v>
      </c>
      <c r="C102" s="0" t="n">
        <v>0.36</v>
      </c>
      <c r="D102" s="0" t="n">
        <v>-1.95</v>
      </c>
    </row>
    <row r="103" customFormat="false" ht="12.75" hidden="false" customHeight="false" outlineLevel="0" collapsed="false">
      <c r="A103" s="1" t="n">
        <v>38384</v>
      </c>
      <c r="C103" s="0" t="n">
        <v>0.63</v>
      </c>
      <c r="D103" s="0" t="n">
        <v>-1.64</v>
      </c>
    </row>
    <row r="104" customFormat="false" ht="12.75" hidden="false" customHeight="false" outlineLevel="0" collapsed="false">
      <c r="A104" s="1" t="n">
        <v>38412</v>
      </c>
      <c r="C104" s="0" t="n">
        <v>0.3</v>
      </c>
      <c r="D104" s="0" t="n">
        <v>-2.14</v>
      </c>
    </row>
    <row r="105" customFormat="false" ht="12.75" hidden="false" customHeight="false" outlineLevel="0" collapsed="false">
      <c r="A105" s="1" t="n">
        <v>38443</v>
      </c>
      <c r="C105" s="0" t="n">
        <v>0.34</v>
      </c>
      <c r="D105" s="0" t="n">
        <v>-2.2</v>
      </c>
    </row>
    <row r="106" customFormat="false" ht="12.75" hidden="false" customHeight="false" outlineLevel="0" collapsed="false">
      <c r="A106" s="1" t="n">
        <v>38473</v>
      </c>
      <c r="C106" s="0" t="n">
        <v>0.48</v>
      </c>
      <c r="D106" s="0" t="n">
        <v>-2.21</v>
      </c>
    </row>
    <row r="107" customFormat="false" ht="12.75" hidden="false" customHeight="false" outlineLevel="0" collapsed="false">
      <c r="A107" s="1" t="n">
        <v>38504</v>
      </c>
      <c r="C107" s="0" t="n">
        <v>0.57</v>
      </c>
      <c r="D107" s="0" t="n">
        <v>-1.9</v>
      </c>
    </row>
    <row r="108" customFormat="false" ht="12.75" hidden="false" customHeight="false" outlineLevel="0" collapsed="false">
      <c r="A108" s="1" t="n">
        <v>38534</v>
      </c>
      <c r="C108" s="0" t="n">
        <v>0.74</v>
      </c>
      <c r="D108" s="0" t="n">
        <v>-1.66</v>
      </c>
    </row>
    <row r="109" customFormat="false" ht="12.75" hidden="false" customHeight="false" outlineLevel="0" collapsed="false">
      <c r="A109" s="1" t="n">
        <v>38565</v>
      </c>
      <c r="C109" s="0" t="n">
        <v>0.78</v>
      </c>
      <c r="D109" s="0" t="n">
        <v>-1.59</v>
      </c>
    </row>
    <row r="110" customFormat="false" ht="12.75" hidden="false" customHeight="false" outlineLevel="0" collapsed="false">
      <c r="A110" s="1" t="n">
        <v>38596</v>
      </c>
      <c r="C110" s="0" t="n">
        <v>0.7</v>
      </c>
      <c r="D110" s="0" t="n">
        <v>-1.49</v>
      </c>
    </row>
    <row r="111" customFormat="false" ht="12.75" hidden="false" customHeight="false" outlineLevel="0" collapsed="false">
      <c r="A111" s="1" t="n">
        <v>38626</v>
      </c>
      <c r="C111" s="0" t="n">
        <v>0.82</v>
      </c>
      <c r="D111" s="0" t="n">
        <v>-1.38</v>
      </c>
    </row>
    <row r="112" customFormat="false" ht="12.75" hidden="false" customHeight="false" outlineLevel="0" collapsed="false">
      <c r="A112" s="1" t="n">
        <v>38657</v>
      </c>
      <c r="C112" s="0" t="n">
        <v>0.75</v>
      </c>
      <c r="D112" s="0" t="n">
        <v>-0.99</v>
      </c>
    </row>
    <row r="113" customFormat="false" ht="12.75" hidden="false" customHeight="false" outlineLevel="0" collapsed="false">
      <c r="A113" s="1" t="n">
        <v>38687</v>
      </c>
      <c r="C113" s="0" t="n">
        <v>0.81</v>
      </c>
      <c r="D113" s="0" t="n">
        <v>-1.13</v>
      </c>
    </row>
    <row r="114" customFormat="false" ht="12.75" hidden="false" customHeight="false" outlineLevel="0" collapsed="false">
      <c r="A114" s="1" t="n">
        <v>38718</v>
      </c>
      <c r="C114" s="0" t="n">
        <v>0.87</v>
      </c>
      <c r="D114" s="0" t="n">
        <v>-0.27</v>
      </c>
    </row>
    <row r="115" customFormat="false" ht="12.75" hidden="false" customHeight="false" outlineLevel="0" collapsed="false">
      <c r="A115" s="1" t="n">
        <v>38749</v>
      </c>
      <c r="C115" s="0" t="n">
        <v>0.89</v>
      </c>
      <c r="D115" s="0" t="n">
        <v>-0.36</v>
      </c>
    </row>
    <row r="116" customFormat="false" ht="12.75" hidden="false" customHeight="false" outlineLevel="0" collapsed="false">
      <c r="A116" s="1" t="n">
        <v>38777</v>
      </c>
      <c r="C116" s="0" t="n">
        <v>0.92</v>
      </c>
      <c r="D116" s="0" t="n">
        <v>-0.19</v>
      </c>
    </row>
    <row r="117" customFormat="false" ht="12.75" hidden="false" customHeight="false" outlineLevel="0" collapsed="false">
      <c r="A117" s="1" t="n">
        <v>38808</v>
      </c>
      <c r="C117" s="0" t="n">
        <v>0.96</v>
      </c>
      <c r="D117" s="0" t="n">
        <v>0.05</v>
      </c>
    </row>
    <row r="118" customFormat="false" ht="12.75" hidden="false" customHeight="false" outlineLevel="0" collapsed="false">
      <c r="A118" s="1" t="n">
        <v>38838</v>
      </c>
      <c r="C118" s="0" t="n">
        <v>0.99</v>
      </c>
      <c r="D118" s="0" t="n">
        <v>0.19</v>
      </c>
    </row>
    <row r="119" customFormat="false" ht="12.75" hidden="false" customHeight="false" outlineLevel="0" collapsed="false">
      <c r="A119" s="1" t="n">
        <v>38869</v>
      </c>
      <c r="C119" s="0" t="n">
        <v>1.05</v>
      </c>
      <c r="D119" s="0" t="n">
        <v>0.04</v>
      </c>
    </row>
    <row r="120" customFormat="false" ht="12.75" hidden="false" customHeight="false" outlineLevel="0" collapsed="false">
      <c r="A120" s="1" t="n">
        <v>38899</v>
      </c>
      <c r="C120" s="0" t="n">
        <v>1.01</v>
      </c>
      <c r="D120" s="0" t="n">
        <v>0.28</v>
      </c>
    </row>
    <row r="121" customFormat="false" ht="12.75" hidden="false" customHeight="false" outlineLevel="0" collapsed="false">
      <c r="A121" s="1" t="n">
        <v>38930</v>
      </c>
      <c r="C121" s="0" t="n">
        <v>1.03</v>
      </c>
      <c r="D121" s="0" t="n">
        <v>0.49</v>
      </c>
    </row>
    <row r="122" customFormat="false" ht="12.75" hidden="false" customHeight="false" outlineLevel="0" collapsed="false">
      <c r="A122" s="1" t="n">
        <v>38961</v>
      </c>
      <c r="C122" s="0" t="n">
        <v>1.07</v>
      </c>
      <c r="D122" s="0" t="n">
        <v>0.6</v>
      </c>
    </row>
    <row r="123" customFormat="false" ht="12.75" hidden="false" customHeight="false" outlineLevel="0" collapsed="false">
      <c r="A123" s="1" t="n">
        <v>38991</v>
      </c>
      <c r="C123" s="0" t="n">
        <v>1.12</v>
      </c>
      <c r="D123" s="0" t="n">
        <v>0.58</v>
      </c>
    </row>
    <row r="124" customFormat="false" ht="12.75" hidden="false" customHeight="false" outlineLevel="0" collapsed="false">
      <c r="A124" s="1" t="n">
        <v>39022</v>
      </c>
      <c r="C124" s="0" t="n">
        <v>1.11</v>
      </c>
      <c r="D124" s="0" t="n">
        <v>0.49</v>
      </c>
    </row>
    <row r="125" customFormat="false" ht="12.75" hidden="false" customHeight="false" outlineLevel="0" collapsed="false">
      <c r="A125" s="1" t="n">
        <v>39052</v>
      </c>
      <c r="C125" s="0" t="n">
        <v>1.14</v>
      </c>
      <c r="D125" s="0" t="n">
        <v>0.56</v>
      </c>
    </row>
    <row r="126" customFormat="false" ht="12.75" hidden="false" customHeight="false" outlineLevel="0" collapsed="false">
      <c r="A126" s="1" t="n">
        <v>39083</v>
      </c>
      <c r="D126" s="0" t="n">
        <v>0.65</v>
      </c>
    </row>
    <row r="127" customFormat="false" ht="12.75" hidden="false" customHeight="false" outlineLevel="0" collapsed="false">
      <c r="A127" s="1" t="n">
        <v>39114</v>
      </c>
      <c r="D127" s="0" t="n">
        <v>0.73</v>
      </c>
    </row>
    <row r="128" customFormat="false" ht="12.75" hidden="false" customHeight="false" outlineLevel="0" collapsed="false">
      <c r="A128" s="1" t="n">
        <v>39142</v>
      </c>
      <c r="D128" s="0" t="n"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297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281</v>
      </c>
      <c r="C8" s="0" t="s">
        <v>290</v>
      </c>
      <c r="D8" s="0" t="s">
        <v>267</v>
      </c>
    </row>
    <row r="9" customFormat="false" ht="12.75" hidden="false" customHeight="false" outlineLevel="0" collapsed="false">
      <c r="A9" s="1" t="n">
        <v>35431</v>
      </c>
      <c r="B9" s="0" t="n">
        <v>1.64</v>
      </c>
    </row>
    <row r="10" customFormat="false" ht="12.75" hidden="false" customHeight="false" outlineLevel="0" collapsed="false">
      <c r="A10" s="1" t="n">
        <v>35462</v>
      </c>
      <c r="B10" s="0" t="n">
        <v>1.02</v>
      </c>
    </row>
    <row r="11" customFormat="false" ht="12.75" hidden="false" customHeight="false" outlineLevel="0" collapsed="false">
      <c r="A11" s="1" t="n">
        <v>35490</v>
      </c>
      <c r="B11" s="0" t="n">
        <v>0.96</v>
      </c>
    </row>
    <row r="12" customFormat="false" ht="12.75" hidden="false" customHeight="false" outlineLevel="0" collapsed="false">
      <c r="A12" s="1" t="n">
        <v>35521</v>
      </c>
      <c r="B12" s="0" t="n">
        <v>0.7</v>
      </c>
    </row>
    <row r="13" customFormat="false" ht="12.75" hidden="false" customHeight="false" outlineLevel="0" collapsed="false">
      <c r="A13" s="1" t="n">
        <v>35551</v>
      </c>
      <c r="B13" s="0" t="n">
        <v>0.22</v>
      </c>
    </row>
    <row r="14" customFormat="false" ht="12.75" hidden="false" customHeight="false" outlineLevel="0" collapsed="false">
      <c r="A14" s="1" t="n">
        <v>35582</v>
      </c>
      <c r="B14" s="0" t="n">
        <v>1.31</v>
      </c>
    </row>
    <row r="15" customFormat="false" ht="12.75" hidden="false" customHeight="false" outlineLevel="0" collapsed="false">
      <c r="A15" s="1" t="n">
        <v>35612</v>
      </c>
      <c r="B15" s="0" t="n">
        <v>0.62</v>
      </c>
    </row>
    <row r="16" customFormat="false" ht="12.75" hidden="false" customHeight="false" outlineLevel="0" collapsed="false">
      <c r="A16" s="1" t="n">
        <v>35643</v>
      </c>
      <c r="B16" s="0" t="n">
        <v>1.81</v>
      </c>
    </row>
    <row r="17" customFormat="false" ht="12.75" hidden="false" customHeight="false" outlineLevel="0" collapsed="false">
      <c r="A17" s="1" t="n">
        <v>35674</v>
      </c>
      <c r="B17" s="0" t="n">
        <v>2.06</v>
      </c>
    </row>
    <row r="18" customFormat="false" ht="12.75" hidden="false" customHeight="false" outlineLevel="0" collapsed="false">
      <c r="A18" s="1" t="n">
        <v>35704</v>
      </c>
      <c r="B18" s="0" t="n">
        <v>1.79</v>
      </c>
    </row>
    <row r="19" customFormat="false" ht="12.75" hidden="false" customHeight="false" outlineLevel="0" collapsed="false">
      <c r="A19" s="1" t="n">
        <v>35735</v>
      </c>
      <c r="B19" s="0" t="n">
        <v>1.64</v>
      </c>
    </row>
    <row r="20" customFormat="false" ht="12.75" hidden="false" customHeight="false" outlineLevel="0" collapsed="false">
      <c r="A20" s="1" t="n">
        <v>35765</v>
      </c>
      <c r="B20" s="0" t="n">
        <v>1.64</v>
      </c>
    </row>
    <row r="21" customFormat="false" ht="12.75" hidden="false" customHeight="false" outlineLevel="0" collapsed="false">
      <c r="A21" s="1" t="n">
        <v>35796</v>
      </c>
      <c r="B21" s="0" t="n">
        <v>-1.52</v>
      </c>
    </row>
    <row r="22" customFormat="false" ht="12.75" hidden="false" customHeight="false" outlineLevel="0" collapsed="false">
      <c r="A22" s="1" t="n">
        <v>35827</v>
      </c>
      <c r="B22" s="0" t="n">
        <v>-1.54</v>
      </c>
    </row>
    <row r="23" customFormat="false" ht="12.75" hidden="false" customHeight="false" outlineLevel="0" collapsed="false">
      <c r="A23" s="1" t="n">
        <v>35855</v>
      </c>
      <c r="B23" s="0" t="n">
        <v>-2.05</v>
      </c>
    </row>
    <row r="24" customFormat="false" ht="12.75" hidden="false" customHeight="false" outlineLevel="0" collapsed="false">
      <c r="A24" s="1" t="n">
        <v>35886</v>
      </c>
      <c r="B24" s="0" t="n">
        <v>-2.14</v>
      </c>
    </row>
    <row r="25" customFormat="false" ht="12.75" hidden="false" customHeight="false" outlineLevel="0" collapsed="false">
      <c r="A25" s="1" t="n">
        <v>35916</v>
      </c>
      <c r="B25" s="0" t="n">
        <v>-1.86</v>
      </c>
    </row>
    <row r="26" customFormat="false" ht="12.75" hidden="false" customHeight="false" outlineLevel="0" collapsed="false">
      <c r="A26" s="1" t="n">
        <v>35947</v>
      </c>
      <c r="B26" s="0" t="n">
        <v>-2.56</v>
      </c>
    </row>
    <row r="27" customFormat="false" ht="12.75" hidden="false" customHeight="false" outlineLevel="0" collapsed="false">
      <c r="A27" s="1" t="n">
        <v>35977</v>
      </c>
      <c r="B27" s="0" t="n">
        <v>-1.82</v>
      </c>
    </row>
    <row r="28" customFormat="false" ht="12.75" hidden="false" customHeight="false" outlineLevel="0" collapsed="false">
      <c r="A28" s="1" t="n">
        <v>36008</v>
      </c>
      <c r="B28" s="0" t="n">
        <v>-2.37</v>
      </c>
    </row>
    <row r="29" customFormat="false" ht="12.75" hidden="false" customHeight="false" outlineLevel="0" collapsed="false">
      <c r="A29" s="1" t="n">
        <v>36039</v>
      </c>
      <c r="B29" s="0" t="n">
        <v>-2.91</v>
      </c>
    </row>
    <row r="30" customFormat="false" ht="12.75" hidden="false" customHeight="false" outlineLevel="0" collapsed="false">
      <c r="A30" s="1" t="n">
        <v>36069</v>
      </c>
      <c r="B30" s="0" t="n">
        <v>-2.74</v>
      </c>
    </row>
    <row r="31" customFormat="false" ht="12.75" hidden="false" customHeight="false" outlineLevel="0" collapsed="false">
      <c r="A31" s="1" t="n">
        <v>36100</v>
      </c>
      <c r="B31" s="0" t="n">
        <v>-2.79</v>
      </c>
    </row>
    <row r="32" customFormat="false" ht="12.75" hidden="false" customHeight="false" outlineLevel="0" collapsed="false">
      <c r="A32" s="1" t="n">
        <v>36130</v>
      </c>
      <c r="B32" s="0" t="n">
        <v>-2.83</v>
      </c>
    </row>
    <row r="33" customFormat="false" ht="12.75" hidden="false" customHeight="false" outlineLevel="0" collapsed="false">
      <c r="A33" s="1" t="n">
        <v>36161</v>
      </c>
      <c r="B33" s="0" t="n">
        <v>-0.75</v>
      </c>
    </row>
    <row r="34" customFormat="false" ht="12.75" hidden="false" customHeight="false" outlineLevel="0" collapsed="false">
      <c r="A34" s="1" t="n">
        <v>36192</v>
      </c>
      <c r="B34" s="0" t="n">
        <v>-0.71</v>
      </c>
    </row>
    <row r="35" customFormat="false" ht="12.75" hidden="false" customHeight="false" outlineLevel="0" collapsed="false">
      <c r="A35" s="1" t="n">
        <v>36220</v>
      </c>
      <c r="B35" s="0" t="n">
        <v>-0.14</v>
      </c>
    </row>
    <row r="36" customFormat="false" ht="12.75" hidden="false" customHeight="false" outlineLevel="0" collapsed="false">
      <c r="A36" s="1" t="n">
        <v>36251</v>
      </c>
      <c r="B36" s="0" t="n">
        <v>0.3</v>
      </c>
    </row>
    <row r="37" customFormat="false" ht="12.75" hidden="false" customHeight="false" outlineLevel="0" collapsed="false">
      <c r="A37" s="1" t="n">
        <v>36281</v>
      </c>
      <c r="B37" s="0" t="n">
        <v>0.51</v>
      </c>
    </row>
    <row r="38" customFormat="false" ht="12.75" hidden="false" customHeight="false" outlineLevel="0" collapsed="false">
      <c r="A38" s="1" t="n">
        <v>36312</v>
      </c>
      <c r="B38" s="0" t="n">
        <v>1.54</v>
      </c>
    </row>
    <row r="39" customFormat="false" ht="12.75" hidden="false" customHeight="false" outlineLevel="0" collapsed="false">
      <c r="A39" s="1" t="n">
        <v>36342</v>
      </c>
      <c r="B39" s="0" t="n">
        <v>1.6</v>
      </c>
    </row>
    <row r="40" customFormat="false" ht="12.75" hidden="false" customHeight="false" outlineLevel="0" collapsed="false">
      <c r="A40" s="1" t="n">
        <v>36373</v>
      </c>
      <c r="B40" s="0" t="n">
        <v>1.81</v>
      </c>
    </row>
    <row r="41" customFormat="false" ht="12.75" hidden="false" customHeight="false" outlineLevel="0" collapsed="false">
      <c r="A41" s="1" t="n">
        <v>36404</v>
      </c>
      <c r="B41" s="0" t="n">
        <v>2.55</v>
      </c>
    </row>
    <row r="42" customFormat="false" ht="12.75" hidden="false" customHeight="false" outlineLevel="0" collapsed="false">
      <c r="A42" s="1" t="n">
        <v>36434</v>
      </c>
      <c r="B42" s="0" t="n">
        <v>2.59</v>
      </c>
    </row>
    <row r="43" customFormat="false" ht="12.75" hidden="false" customHeight="false" outlineLevel="0" collapsed="false">
      <c r="A43" s="1" t="n">
        <v>36465</v>
      </c>
      <c r="B43" s="0" t="n">
        <v>2.43</v>
      </c>
    </row>
    <row r="44" customFormat="false" ht="12.75" hidden="false" customHeight="false" outlineLevel="0" collapsed="false">
      <c r="A44" s="1" t="n">
        <v>36495</v>
      </c>
      <c r="B44" s="0" t="n">
        <v>3.33</v>
      </c>
    </row>
    <row r="45" customFormat="false" ht="12.75" hidden="false" customHeight="false" outlineLevel="0" collapsed="false">
      <c r="A45" s="1" t="n">
        <v>36526</v>
      </c>
      <c r="B45" s="0" t="n">
        <v>1.16</v>
      </c>
    </row>
    <row r="46" customFormat="false" ht="12.75" hidden="false" customHeight="false" outlineLevel="0" collapsed="false">
      <c r="A46" s="1" t="n">
        <v>36557</v>
      </c>
      <c r="B46" s="0" t="n">
        <v>2.57</v>
      </c>
    </row>
    <row r="47" customFormat="false" ht="12.75" hidden="false" customHeight="false" outlineLevel="0" collapsed="false">
      <c r="A47" s="1" t="n">
        <v>36586</v>
      </c>
      <c r="B47" s="0" t="n">
        <v>2.59</v>
      </c>
    </row>
    <row r="48" customFormat="false" ht="12.75" hidden="false" customHeight="false" outlineLevel="0" collapsed="false">
      <c r="A48" s="1" t="n">
        <v>36617</v>
      </c>
      <c r="B48" s="0" t="n">
        <v>1.2</v>
      </c>
    </row>
    <row r="49" customFormat="false" ht="12.75" hidden="false" customHeight="false" outlineLevel="0" collapsed="false">
      <c r="A49" s="1" t="n">
        <v>36647</v>
      </c>
      <c r="B49" s="0" t="n">
        <v>2.19</v>
      </c>
    </row>
    <row r="50" customFormat="false" ht="12.75" hidden="false" customHeight="false" outlineLevel="0" collapsed="false">
      <c r="A50" s="1" t="n">
        <v>36678</v>
      </c>
      <c r="B50" s="0" t="n">
        <v>1.69</v>
      </c>
    </row>
    <row r="51" customFormat="false" ht="12.75" hidden="false" customHeight="false" outlineLevel="0" collapsed="false">
      <c r="A51" s="1" t="n">
        <v>36708</v>
      </c>
      <c r="B51" s="0" t="n">
        <v>0.94</v>
      </c>
    </row>
    <row r="52" customFormat="false" ht="12.75" hidden="false" customHeight="false" outlineLevel="0" collapsed="false">
      <c r="A52" s="1" t="n">
        <v>36739</v>
      </c>
      <c r="B52" s="0" t="n">
        <v>0.98</v>
      </c>
    </row>
    <row r="53" customFormat="false" ht="12.75" hidden="false" customHeight="false" outlineLevel="0" collapsed="false">
      <c r="A53" s="1" t="n">
        <v>36770</v>
      </c>
      <c r="B53" s="0" t="n">
        <v>1.08</v>
      </c>
    </row>
    <row r="54" customFormat="false" ht="12.75" hidden="false" customHeight="false" outlineLevel="0" collapsed="false">
      <c r="A54" s="1" t="n">
        <v>36800</v>
      </c>
      <c r="B54" s="0" t="n">
        <v>0.87</v>
      </c>
    </row>
    <row r="55" customFormat="false" ht="12.75" hidden="false" customHeight="false" outlineLevel="0" collapsed="false">
      <c r="A55" s="1" t="n">
        <v>36831</v>
      </c>
      <c r="B55" s="0" t="n">
        <v>1.29</v>
      </c>
    </row>
    <row r="56" customFormat="false" ht="12.75" hidden="false" customHeight="false" outlineLevel="0" collapsed="false">
      <c r="A56" s="1" t="n">
        <v>36861</v>
      </c>
      <c r="B56" s="0" t="n">
        <v>-0.03</v>
      </c>
    </row>
    <row r="57" customFormat="false" ht="12.75" hidden="false" customHeight="false" outlineLevel="0" collapsed="false">
      <c r="A57" s="1" t="n">
        <v>36892</v>
      </c>
      <c r="B57" s="0" t="n">
        <v>0.54</v>
      </c>
    </row>
    <row r="58" customFormat="false" ht="12.75" hidden="false" customHeight="false" outlineLevel="0" collapsed="false">
      <c r="A58" s="1" t="n">
        <v>36923</v>
      </c>
      <c r="B58" s="0" t="n">
        <v>-0.17</v>
      </c>
    </row>
    <row r="59" customFormat="false" ht="12.75" hidden="false" customHeight="false" outlineLevel="0" collapsed="false">
      <c r="A59" s="1" t="n">
        <v>36951</v>
      </c>
      <c r="B59" s="0" t="n">
        <v>-0.32</v>
      </c>
    </row>
    <row r="60" customFormat="false" ht="12.75" hidden="false" customHeight="false" outlineLevel="0" collapsed="false">
      <c r="A60" s="1" t="n">
        <v>36982</v>
      </c>
      <c r="B60" s="0" t="n">
        <v>1.77</v>
      </c>
    </row>
    <row r="61" customFormat="false" ht="12.75" hidden="false" customHeight="false" outlineLevel="0" collapsed="false">
      <c r="A61" s="1" t="n">
        <v>37012</v>
      </c>
      <c r="B61" s="0" t="n">
        <v>1.68</v>
      </c>
    </row>
    <row r="62" customFormat="false" ht="12.75" hidden="false" customHeight="false" outlineLevel="0" collapsed="false">
      <c r="A62" s="1" t="n">
        <v>37043</v>
      </c>
      <c r="B62" s="0" t="n">
        <v>0.98</v>
      </c>
    </row>
    <row r="63" customFormat="false" ht="12.75" hidden="false" customHeight="false" outlineLevel="0" collapsed="false">
      <c r="A63" s="1" t="n">
        <v>37073</v>
      </c>
      <c r="B63" s="0" t="n">
        <v>0.21</v>
      </c>
    </row>
    <row r="64" customFormat="false" ht="12.75" hidden="false" customHeight="false" outlineLevel="0" collapsed="false">
      <c r="A64" s="1" t="n">
        <v>37104</v>
      </c>
      <c r="B64" s="0" t="n">
        <v>0</v>
      </c>
    </row>
    <row r="65" customFormat="false" ht="12.75" hidden="false" customHeight="false" outlineLevel="0" collapsed="false">
      <c r="A65" s="1" t="n">
        <v>37135</v>
      </c>
      <c r="B65" s="0" t="n">
        <v>0.8</v>
      </c>
    </row>
    <row r="66" customFormat="false" ht="12.75" hidden="false" customHeight="false" outlineLevel="0" collapsed="false">
      <c r="A66" s="1" t="n">
        <v>37165</v>
      </c>
      <c r="B66" s="0" t="n">
        <v>-0.12</v>
      </c>
    </row>
    <row r="67" customFormat="false" ht="12.75" hidden="false" customHeight="false" outlineLevel="0" collapsed="false">
      <c r="A67" s="1" t="n">
        <v>37196</v>
      </c>
      <c r="B67" s="0" t="n">
        <v>-0.23</v>
      </c>
    </row>
    <row r="68" customFormat="false" ht="12.75" hidden="false" customHeight="false" outlineLevel="0" collapsed="false">
      <c r="A68" s="1" t="n">
        <v>37226</v>
      </c>
      <c r="B68" s="0" t="n">
        <v>0.64</v>
      </c>
    </row>
    <row r="69" customFormat="false" ht="12.75" hidden="false" customHeight="false" outlineLevel="0" collapsed="false">
      <c r="A69" s="1" t="n">
        <v>37257</v>
      </c>
      <c r="B69" s="0" t="n">
        <v>0.09</v>
      </c>
    </row>
    <row r="70" customFormat="false" ht="12.75" hidden="false" customHeight="false" outlineLevel="0" collapsed="false">
      <c r="A70" s="1" t="n">
        <v>37288</v>
      </c>
      <c r="B70" s="0" t="n">
        <v>0.5</v>
      </c>
    </row>
    <row r="71" customFormat="false" ht="12.75" hidden="false" customHeight="false" outlineLevel="0" collapsed="false">
      <c r="A71" s="1" t="n">
        <v>37316</v>
      </c>
      <c r="B71" s="0" t="n">
        <v>1.19</v>
      </c>
    </row>
    <row r="72" customFormat="false" ht="12.75" hidden="false" customHeight="false" outlineLevel="0" collapsed="false">
      <c r="A72" s="1" t="n">
        <v>37347</v>
      </c>
      <c r="B72" s="0" t="n">
        <v>0.29</v>
      </c>
    </row>
    <row r="73" customFormat="false" ht="12.75" hidden="false" customHeight="false" outlineLevel="0" collapsed="false">
      <c r="A73" s="1" t="n">
        <v>37377</v>
      </c>
      <c r="B73" s="0" t="n">
        <v>-0.57</v>
      </c>
    </row>
    <row r="74" customFormat="false" ht="12.75" hidden="false" customHeight="false" outlineLevel="0" collapsed="false">
      <c r="A74" s="1" t="n">
        <v>37408</v>
      </c>
      <c r="B74" s="0" t="n">
        <v>-0.19</v>
      </c>
    </row>
    <row r="75" customFormat="false" ht="12.75" hidden="false" customHeight="false" outlineLevel="0" collapsed="false">
      <c r="A75" s="1" t="n">
        <v>37438</v>
      </c>
      <c r="B75" s="0" t="n">
        <v>0.75</v>
      </c>
    </row>
    <row r="76" customFormat="false" ht="12.75" hidden="false" customHeight="false" outlineLevel="0" collapsed="false">
      <c r="A76" s="1" t="n">
        <v>37469</v>
      </c>
      <c r="B76" s="0" t="n">
        <v>0.93</v>
      </c>
    </row>
    <row r="77" customFormat="false" ht="12.75" hidden="false" customHeight="false" outlineLevel="0" collapsed="false">
      <c r="A77" s="1" t="n">
        <v>37500</v>
      </c>
      <c r="B77" s="0" t="n">
        <v>0.09</v>
      </c>
    </row>
    <row r="78" customFormat="false" ht="12.75" hidden="false" customHeight="false" outlineLevel="0" collapsed="false">
      <c r="A78" s="1" t="n">
        <v>37530</v>
      </c>
      <c r="B78" s="0" t="n">
        <v>1.33</v>
      </c>
    </row>
    <row r="79" customFormat="false" ht="12.75" hidden="false" customHeight="false" outlineLevel="0" collapsed="false">
      <c r="A79" s="1" t="n">
        <v>37561</v>
      </c>
      <c r="B79" s="0" t="n">
        <v>0.88</v>
      </c>
    </row>
    <row r="80" customFormat="false" ht="12.75" hidden="false" customHeight="false" outlineLevel="0" collapsed="false">
      <c r="A80" s="1" t="n">
        <v>37591</v>
      </c>
      <c r="B80" s="0" t="n">
        <v>0.96</v>
      </c>
    </row>
    <row r="81" customFormat="false" ht="12.75" hidden="false" customHeight="false" outlineLevel="0" collapsed="false">
      <c r="A81" s="1" t="n">
        <v>37622</v>
      </c>
      <c r="B81" s="0" t="n">
        <v>1.9</v>
      </c>
    </row>
    <row r="82" customFormat="false" ht="12.75" hidden="false" customHeight="false" outlineLevel="0" collapsed="false">
      <c r="A82" s="1" t="n">
        <v>37653</v>
      </c>
      <c r="B82" s="0" t="n">
        <v>2.37</v>
      </c>
    </row>
    <row r="83" customFormat="false" ht="12.75" hidden="false" customHeight="false" outlineLevel="0" collapsed="false">
      <c r="A83" s="1" t="n">
        <v>37681</v>
      </c>
      <c r="B83" s="0" t="n">
        <v>1.68</v>
      </c>
    </row>
    <row r="84" customFormat="false" ht="12.75" hidden="false" customHeight="false" outlineLevel="0" collapsed="false">
      <c r="A84" s="1" t="n">
        <v>37712</v>
      </c>
      <c r="B84" s="0" t="n">
        <v>0.06</v>
      </c>
    </row>
    <row r="85" customFormat="false" ht="12.75" hidden="false" customHeight="false" outlineLevel="0" collapsed="false">
      <c r="A85" s="1" t="n">
        <v>37742</v>
      </c>
      <c r="B85" s="0" t="n">
        <v>-0.59</v>
      </c>
    </row>
    <row r="86" customFormat="false" ht="12.75" hidden="false" customHeight="false" outlineLevel="0" collapsed="false">
      <c r="A86" s="1" t="n">
        <v>37773</v>
      </c>
      <c r="B86" s="0" t="n">
        <v>-0.43</v>
      </c>
    </row>
    <row r="87" customFormat="false" ht="12.75" hidden="false" customHeight="false" outlineLevel="0" collapsed="false">
      <c r="A87" s="1" t="n">
        <v>37803</v>
      </c>
      <c r="B87" s="0" t="n">
        <v>-0.04</v>
      </c>
    </row>
    <row r="88" customFormat="false" ht="12.75" hidden="false" customHeight="false" outlineLevel="0" collapsed="false">
      <c r="A88" s="1" t="n">
        <v>37834</v>
      </c>
      <c r="B88" s="0" t="n">
        <v>-0.44</v>
      </c>
    </row>
    <row r="89" customFormat="false" ht="12.75" hidden="false" customHeight="false" outlineLevel="0" collapsed="false">
      <c r="A89" s="1" t="n">
        <v>37865</v>
      </c>
      <c r="B89" s="0" t="n">
        <v>-0.95</v>
      </c>
    </row>
    <row r="90" customFormat="false" ht="12.75" hidden="false" customHeight="false" outlineLevel="0" collapsed="false">
      <c r="A90" s="1" t="n">
        <v>37895</v>
      </c>
      <c r="B90" s="0" t="n">
        <v>-1.27</v>
      </c>
    </row>
    <row r="91" customFormat="false" ht="12.75" hidden="false" customHeight="false" outlineLevel="0" collapsed="false">
      <c r="A91" s="1" t="n">
        <v>37926</v>
      </c>
      <c r="B91" s="0" t="n">
        <v>-1.12</v>
      </c>
    </row>
    <row r="92" customFormat="false" ht="12.75" hidden="false" customHeight="false" outlineLevel="0" collapsed="false">
      <c r="A92" s="1" t="n">
        <v>37956</v>
      </c>
      <c r="B92" s="0" t="n">
        <v>-1.1</v>
      </c>
    </row>
    <row r="93" customFormat="false" ht="12.75" hidden="false" customHeight="false" outlineLevel="0" collapsed="false">
      <c r="A93" s="1" t="n">
        <v>37987</v>
      </c>
      <c r="B93" s="0" t="n">
        <v>-1.65</v>
      </c>
    </row>
    <row r="94" customFormat="false" ht="12.75" hidden="false" customHeight="false" outlineLevel="0" collapsed="false">
      <c r="A94" s="1" t="n">
        <v>38018</v>
      </c>
      <c r="B94" s="0" t="n">
        <v>-3.15</v>
      </c>
    </row>
    <row r="95" customFormat="false" ht="12.75" hidden="false" customHeight="false" outlineLevel="0" collapsed="false">
      <c r="A95" s="1" t="n">
        <v>38047</v>
      </c>
      <c r="B95" s="0" t="n">
        <v>-2.32</v>
      </c>
    </row>
    <row r="96" customFormat="false" ht="12.75" hidden="false" customHeight="false" outlineLevel="0" collapsed="false">
      <c r="A96" s="1" t="n">
        <v>38078</v>
      </c>
      <c r="B96" s="0" t="n">
        <v>-0.88</v>
      </c>
    </row>
    <row r="97" customFormat="false" ht="12.75" hidden="false" customHeight="false" outlineLevel="0" collapsed="false">
      <c r="A97" s="1" t="n">
        <v>38108</v>
      </c>
      <c r="B97" s="0" t="n">
        <v>0.43</v>
      </c>
    </row>
    <row r="98" customFormat="false" ht="12.75" hidden="false" customHeight="false" outlineLevel="0" collapsed="false">
      <c r="A98" s="1" t="n">
        <v>38139</v>
      </c>
      <c r="B98" s="0" t="n">
        <v>-0.59</v>
      </c>
    </row>
    <row r="99" customFormat="false" ht="12.75" hidden="false" customHeight="false" outlineLevel="0" collapsed="false">
      <c r="A99" s="1" t="n">
        <v>38169</v>
      </c>
      <c r="B99" s="0" t="n">
        <v>-0.25</v>
      </c>
    </row>
    <row r="100" customFormat="false" ht="12.75" hidden="false" customHeight="false" outlineLevel="0" collapsed="false">
      <c r="A100" s="1" t="n">
        <v>38200</v>
      </c>
      <c r="B100" s="0" t="n">
        <v>-0.41</v>
      </c>
    </row>
    <row r="101" customFormat="false" ht="12.75" hidden="false" customHeight="false" outlineLevel="0" collapsed="false">
      <c r="A101" s="1" t="n">
        <v>38231</v>
      </c>
      <c r="B101" s="0" t="n">
        <v>0.2</v>
      </c>
    </row>
    <row r="102" customFormat="false" ht="12.75" hidden="false" customHeight="false" outlineLevel="0" collapsed="false">
      <c r="A102" s="1" t="n">
        <v>38261</v>
      </c>
      <c r="B102" s="0" t="n">
        <v>1.13</v>
      </c>
      <c r="C102" s="0" t="n">
        <v>1.07</v>
      </c>
    </row>
    <row r="103" customFormat="false" ht="12.75" hidden="false" customHeight="false" outlineLevel="0" collapsed="false">
      <c r="A103" s="1" t="n">
        <v>38292</v>
      </c>
      <c r="B103" s="0" t="n">
        <v>0.19</v>
      </c>
      <c r="C103" s="0" t="n">
        <v>0.69</v>
      </c>
    </row>
    <row r="104" customFormat="false" ht="12.75" hidden="false" customHeight="false" outlineLevel="0" collapsed="false">
      <c r="A104" s="1" t="n">
        <v>38322</v>
      </c>
      <c r="B104" s="0" t="n">
        <v>-0.13</v>
      </c>
      <c r="C104" s="0" t="n">
        <v>0.62</v>
      </c>
      <c r="D104" s="0" t="n">
        <v>-0.13</v>
      </c>
    </row>
    <row r="105" customFormat="false" ht="12.75" hidden="false" customHeight="false" outlineLevel="0" collapsed="false">
      <c r="A105" s="1" t="n">
        <v>38353</v>
      </c>
      <c r="B105" s="0" t="n">
        <v>-0.91</v>
      </c>
      <c r="C105" s="0" t="n">
        <v>1.33</v>
      </c>
      <c r="D105" s="0" t="n">
        <v>-0.91</v>
      </c>
    </row>
    <row r="106" customFormat="false" ht="12.75" hidden="false" customHeight="false" outlineLevel="0" collapsed="false">
      <c r="A106" s="1" t="n">
        <v>38384</v>
      </c>
      <c r="C106" s="0" t="n">
        <v>1.87</v>
      </c>
      <c r="D106" s="0" t="n">
        <v>-0.03</v>
      </c>
    </row>
    <row r="107" customFormat="false" ht="12.75" hidden="false" customHeight="false" outlineLevel="0" collapsed="false">
      <c r="A107" s="1" t="n">
        <v>38412</v>
      </c>
      <c r="C107" s="0" t="n">
        <v>0.89</v>
      </c>
      <c r="D107" s="0" t="n">
        <v>-1.01</v>
      </c>
    </row>
    <row r="108" customFormat="false" ht="12.75" hidden="false" customHeight="false" outlineLevel="0" collapsed="false">
      <c r="A108" s="1" t="n">
        <v>38443</v>
      </c>
      <c r="C108" s="0" t="n">
        <v>0.66</v>
      </c>
      <c r="D108" s="0" t="n">
        <v>-1.36</v>
      </c>
    </row>
    <row r="109" customFormat="false" ht="12.75" hidden="false" customHeight="false" outlineLevel="0" collapsed="false">
      <c r="A109" s="1" t="n">
        <v>38473</v>
      </c>
      <c r="C109" s="0" t="n">
        <v>-0.15</v>
      </c>
      <c r="D109" s="0" t="n">
        <v>-2.25</v>
      </c>
    </row>
    <row r="110" customFormat="false" ht="12.75" hidden="false" customHeight="false" outlineLevel="0" collapsed="false">
      <c r="A110" s="1" t="n">
        <v>38504</v>
      </c>
      <c r="C110" s="0" t="n">
        <v>0.7</v>
      </c>
      <c r="D110" s="0" t="n">
        <v>-1.36</v>
      </c>
    </row>
    <row r="111" customFormat="false" ht="12.75" hidden="false" customHeight="false" outlineLevel="0" collapsed="false">
      <c r="A111" s="1" t="n">
        <v>38534</v>
      </c>
      <c r="C111" s="0" t="n">
        <v>0</v>
      </c>
      <c r="D111" s="0" t="n">
        <v>-1.9</v>
      </c>
    </row>
    <row r="112" customFormat="false" ht="12.75" hidden="false" customHeight="false" outlineLevel="0" collapsed="false">
      <c r="A112" s="1" t="n">
        <v>38565</v>
      </c>
      <c r="C112" s="0" t="n">
        <v>0.2</v>
      </c>
      <c r="D112" s="0" t="n">
        <v>-1.72</v>
      </c>
    </row>
    <row r="113" customFormat="false" ht="12.75" hidden="false" customHeight="false" outlineLevel="0" collapsed="false">
      <c r="A113" s="1" t="n">
        <v>38596</v>
      </c>
      <c r="C113" s="0" t="n">
        <v>0.21</v>
      </c>
      <c r="D113" s="0" t="n">
        <v>-1.59</v>
      </c>
    </row>
    <row r="114" customFormat="false" ht="12.75" hidden="false" customHeight="false" outlineLevel="0" collapsed="false">
      <c r="A114" s="1" t="n">
        <v>38626</v>
      </c>
      <c r="C114" s="0" t="n">
        <v>-0.34</v>
      </c>
      <c r="D114" s="0" t="n">
        <v>-2.08</v>
      </c>
    </row>
    <row r="115" customFormat="false" ht="12.75" hidden="false" customHeight="false" outlineLevel="0" collapsed="false">
      <c r="A115" s="1" t="n">
        <v>38657</v>
      </c>
      <c r="C115" s="0" t="n">
        <v>0.61</v>
      </c>
      <c r="D115" s="0" t="n">
        <v>-1</v>
      </c>
    </row>
    <row r="116" customFormat="false" ht="12.75" hidden="false" customHeight="false" outlineLevel="0" collapsed="false">
      <c r="A116" s="1" t="n">
        <v>38687</v>
      </c>
      <c r="C116" s="0" t="n">
        <v>0.52</v>
      </c>
      <c r="D116" s="0" t="n">
        <v>-0.9</v>
      </c>
    </row>
    <row r="117" customFormat="false" ht="12.75" hidden="false" customHeight="false" outlineLevel="0" collapsed="false">
      <c r="A117" s="1" t="n">
        <v>38718</v>
      </c>
      <c r="C117" s="0" t="n">
        <v>0.41</v>
      </c>
      <c r="D117" s="0" t="n">
        <v>-0.21</v>
      </c>
    </row>
    <row r="118" customFormat="false" ht="12.75" hidden="false" customHeight="false" outlineLevel="0" collapsed="false">
      <c r="A118" s="1" t="n">
        <v>38749</v>
      </c>
      <c r="C118" s="0" t="n">
        <v>0.34</v>
      </c>
      <c r="D118" s="0" t="n">
        <v>-0.7</v>
      </c>
    </row>
    <row r="119" customFormat="false" ht="12.75" hidden="false" customHeight="false" outlineLevel="0" collapsed="false">
      <c r="A119" s="1" t="n">
        <v>38777</v>
      </c>
      <c r="C119" s="0" t="n">
        <v>0.36</v>
      </c>
      <c r="D119" s="0" t="n">
        <v>-0.65</v>
      </c>
    </row>
    <row r="120" customFormat="false" ht="12.75" hidden="false" customHeight="false" outlineLevel="0" collapsed="false">
      <c r="A120" s="1" t="n">
        <v>38808</v>
      </c>
      <c r="C120" s="0" t="n">
        <v>0.4</v>
      </c>
      <c r="D120" s="0" t="n">
        <v>-0.39</v>
      </c>
    </row>
    <row r="121" customFormat="false" ht="12.75" hidden="false" customHeight="false" outlineLevel="0" collapsed="false">
      <c r="A121" s="1" t="n">
        <v>38838</v>
      </c>
      <c r="C121" s="0" t="n">
        <v>0.44</v>
      </c>
      <c r="D121" s="0" t="n">
        <v>-0.22</v>
      </c>
    </row>
    <row r="122" customFormat="false" ht="12.75" hidden="false" customHeight="false" outlineLevel="0" collapsed="false">
      <c r="A122" s="1" t="n">
        <v>38869</v>
      </c>
      <c r="C122" s="0" t="n">
        <v>0.49</v>
      </c>
      <c r="D122" s="0" t="n">
        <v>-0.31</v>
      </c>
    </row>
    <row r="123" customFormat="false" ht="12.75" hidden="false" customHeight="false" outlineLevel="0" collapsed="false">
      <c r="A123" s="1" t="n">
        <v>38899</v>
      </c>
      <c r="C123" s="0" t="n">
        <v>0.46</v>
      </c>
      <c r="D123" s="0" t="n">
        <v>-0.09</v>
      </c>
    </row>
    <row r="124" customFormat="false" ht="12.75" hidden="false" customHeight="false" outlineLevel="0" collapsed="false">
      <c r="A124" s="1" t="n">
        <v>38930</v>
      </c>
      <c r="C124" s="0" t="n">
        <v>0.49</v>
      </c>
      <c r="D124" s="0" t="n">
        <v>0.1</v>
      </c>
    </row>
    <row r="125" customFormat="false" ht="12.75" hidden="false" customHeight="false" outlineLevel="0" collapsed="false">
      <c r="A125" s="1" t="n">
        <v>38961</v>
      </c>
      <c r="C125" s="0" t="n">
        <v>0.54</v>
      </c>
      <c r="D125" s="0" t="n">
        <v>0.21</v>
      </c>
    </row>
    <row r="126" customFormat="false" ht="12.75" hidden="false" customHeight="false" outlineLevel="0" collapsed="false">
      <c r="A126" s="1" t="n">
        <v>38991</v>
      </c>
      <c r="C126" s="0" t="n">
        <v>0.61</v>
      </c>
      <c r="D126" s="0" t="n">
        <v>0.2</v>
      </c>
    </row>
    <row r="127" customFormat="false" ht="12.75" hidden="false" customHeight="false" outlineLevel="0" collapsed="false">
      <c r="A127" s="1" t="n">
        <v>39022</v>
      </c>
      <c r="C127" s="0" t="n">
        <v>0.61</v>
      </c>
      <c r="D127" s="0" t="n">
        <v>0.13</v>
      </c>
    </row>
    <row r="128" customFormat="false" ht="12.75" hidden="false" customHeight="false" outlineLevel="0" collapsed="false">
      <c r="A128" s="1" t="n">
        <v>39052</v>
      </c>
      <c r="C128" s="0" t="n">
        <v>0.65</v>
      </c>
      <c r="D128" s="0" t="n">
        <v>0.2</v>
      </c>
    </row>
    <row r="129" customFormat="false" ht="12.75" hidden="false" customHeight="false" outlineLevel="0" collapsed="false">
      <c r="A129" s="1" t="n">
        <v>39083</v>
      </c>
      <c r="D129" s="0" t="n">
        <v>0.28</v>
      </c>
    </row>
    <row r="130" customFormat="false" ht="12.75" hidden="false" customHeight="false" outlineLevel="0" collapsed="false">
      <c r="A130" s="1" t="n">
        <v>39114</v>
      </c>
      <c r="D130" s="0" t="n">
        <v>0.36</v>
      </c>
    </row>
    <row r="131" customFormat="false" ht="12.75" hidden="false" customHeight="false" outlineLevel="0" collapsed="false">
      <c r="A131" s="1" t="n">
        <v>39142</v>
      </c>
      <c r="D131" s="0" t="n">
        <v>0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17</v>
      </c>
    </row>
    <row r="8" customFormat="false" ht="12.75" hidden="false" customHeight="false" outlineLevel="0" collapsed="false"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1" t="n">
        <v>35432</v>
      </c>
      <c r="B9" s="2" t="n">
        <v>118.017</v>
      </c>
      <c r="C9" s="2"/>
      <c r="D9" s="2"/>
    </row>
    <row r="10" customFormat="false" ht="12.75" hidden="false" customHeight="false" outlineLevel="0" collapsed="false">
      <c r="A10" s="1" t="n">
        <v>35433</v>
      </c>
      <c r="B10" s="2" t="n">
        <v>118.115</v>
      </c>
      <c r="C10" s="2"/>
      <c r="D10" s="2"/>
    </row>
    <row r="11" customFormat="false" ht="12.75" hidden="false" customHeight="false" outlineLevel="0" collapsed="false">
      <c r="A11" s="1" t="n">
        <v>35436</v>
      </c>
      <c r="B11" s="2" t="n">
        <v>118.316</v>
      </c>
      <c r="C11" s="2"/>
      <c r="D11" s="2"/>
    </row>
    <row r="12" customFormat="false" ht="12.75" hidden="false" customHeight="false" outlineLevel="0" collapsed="false">
      <c r="A12" s="1" t="n">
        <v>35437</v>
      </c>
      <c r="B12" s="2" t="n">
        <v>118.74</v>
      </c>
      <c r="C12" s="2"/>
      <c r="D12" s="2"/>
    </row>
    <row r="13" customFormat="false" ht="12.75" hidden="false" customHeight="false" outlineLevel="0" collapsed="false">
      <c r="A13" s="1" t="n">
        <v>35438</v>
      </c>
      <c r="B13" s="2" t="n">
        <v>118.424</v>
      </c>
      <c r="C13" s="2"/>
      <c r="D13" s="2"/>
    </row>
    <row r="14" customFormat="false" ht="12.75" hidden="false" customHeight="false" outlineLevel="0" collapsed="false">
      <c r="A14" s="1" t="n">
        <v>35439</v>
      </c>
      <c r="B14" s="2" t="n">
        <v>117.625</v>
      </c>
      <c r="C14" s="2"/>
      <c r="D14" s="2"/>
    </row>
    <row r="15" customFormat="false" ht="12.75" hidden="false" customHeight="false" outlineLevel="0" collapsed="false">
      <c r="A15" s="1" t="n">
        <v>35440</v>
      </c>
      <c r="B15" s="2" t="n">
        <v>116.718</v>
      </c>
      <c r="C15" s="2"/>
      <c r="D15" s="2"/>
    </row>
    <row r="16" customFormat="false" ht="12.75" hidden="false" customHeight="false" outlineLevel="0" collapsed="false">
      <c r="A16" s="1" t="n">
        <v>35443</v>
      </c>
      <c r="B16" s="2" t="n">
        <v>116.702</v>
      </c>
      <c r="C16" s="2"/>
      <c r="D16" s="2"/>
    </row>
    <row r="17" customFormat="false" ht="12.75" hidden="false" customHeight="false" outlineLevel="0" collapsed="false">
      <c r="A17" s="1" t="n">
        <v>35444</v>
      </c>
      <c r="B17" s="2" t="n">
        <v>117.223</v>
      </c>
      <c r="C17" s="2"/>
      <c r="D17" s="2"/>
    </row>
    <row r="18" customFormat="false" ht="12.75" hidden="false" customHeight="false" outlineLevel="0" collapsed="false">
      <c r="A18" s="1" t="n">
        <v>35445</v>
      </c>
      <c r="B18" s="2" t="n">
        <v>117.102</v>
      </c>
      <c r="C18" s="2"/>
      <c r="D18" s="2"/>
    </row>
    <row r="19" customFormat="false" ht="12.75" hidden="false" customHeight="false" outlineLevel="0" collapsed="false">
      <c r="A19" s="1" t="n">
        <v>35446</v>
      </c>
      <c r="B19" s="2" t="n">
        <v>117.021</v>
      </c>
      <c r="C19" s="2"/>
      <c r="D19" s="2"/>
    </row>
    <row r="20" customFormat="false" ht="12.75" hidden="false" customHeight="false" outlineLevel="0" collapsed="false">
      <c r="A20" s="1" t="n">
        <v>35447</v>
      </c>
      <c r="B20" s="2" t="n">
        <v>117.507</v>
      </c>
      <c r="C20" s="2"/>
      <c r="D20" s="2"/>
    </row>
    <row r="21" customFormat="false" ht="12.75" hidden="false" customHeight="false" outlineLevel="0" collapsed="false">
      <c r="A21" s="1" t="n">
        <v>35450</v>
      </c>
      <c r="B21" s="2" t="n">
        <v>117.174</v>
      </c>
      <c r="C21" s="2"/>
      <c r="D21" s="2"/>
    </row>
    <row r="22" customFormat="false" ht="12.75" hidden="false" customHeight="false" outlineLevel="0" collapsed="false">
      <c r="A22" s="1" t="n">
        <v>35451</v>
      </c>
      <c r="B22" s="2" t="n">
        <v>117.553</v>
      </c>
      <c r="C22" s="2"/>
      <c r="D22" s="2"/>
    </row>
    <row r="23" customFormat="false" ht="12.75" hidden="false" customHeight="false" outlineLevel="0" collapsed="false">
      <c r="A23" s="1" t="n">
        <v>35452</v>
      </c>
      <c r="B23" s="2" t="n">
        <v>117.828</v>
      </c>
      <c r="C23" s="2"/>
      <c r="D23" s="2"/>
    </row>
    <row r="24" customFormat="false" ht="12.75" hidden="false" customHeight="false" outlineLevel="0" collapsed="false">
      <c r="A24" s="1" t="n">
        <v>35453</v>
      </c>
      <c r="B24" s="2" t="n">
        <v>118.598</v>
      </c>
      <c r="C24" s="2"/>
      <c r="D24" s="2"/>
    </row>
    <row r="25" customFormat="false" ht="12.75" hidden="false" customHeight="false" outlineLevel="0" collapsed="false">
      <c r="A25" s="1" t="n">
        <v>35454</v>
      </c>
      <c r="B25" s="2" t="n">
        <v>118.939</v>
      </c>
      <c r="C25" s="2"/>
      <c r="D25" s="2"/>
    </row>
    <row r="26" customFormat="false" ht="12.75" hidden="false" customHeight="false" outlineLevel="0" collapsed="false">
      <c r="A26" s="1" t="n">
        <v>35457</v>
      </c>
      <c r="B26" s="2" t="n">
        <v>119.263</v>
      </c>
      <c r="C26" s="2"/>
      <c r="D26" s="2"/>
    </row>
    <row r="27" customFormat="false" ht="12.75" hidden="false" customHeight="false" outlineLevel="0" collapsed="false">
      <c r="A27" s="1" t="n">
        <v>35458</v>
      </c>
      <c r="B27" s="2" t="n">
        <v>118.819</v>
      </c>
      <c r="C27" s="2"/>
      <c r="D27" s="2"/>
    </row>
    <row r="28" customFormat="false" ht="12.75" hidden="false" customHeight="false" outlineLevel="0" collapsed="false">
      <c r="A28" s="1" t="n">
        <v>35459</v>
      </c>
      <c r="B28" s="2" t="n">
        <v>119.294</v>
      </c>
      <c r="C28" s="2"/>
      <c r="D28" s="2"/>
    </row>
    <row r="29" customFormat="false" ht="12.75" hidden="false" customHeight="false" outlineLevel="0" collapsed="false">
      <c r="A29" s="1" t="n">
        <v>35460</v>
      </c>
      <c r="B29" s="2" t="n">
        <v>118.964</v>
      </c>
      <c r="C29" s="2"/>
      <c r="D29" s="2"/>
    </row>
    <row r="30" customFormat="false" ht="12.75" hidden="false" customHeight="false" outlineLevel="0" collapsed="false">
      <c r="A30" s="1" t="n">
        <v>35461</v>
      </c>
      <c r="B30" s="2" t="n">
        <v>118.599</v>
      </c>
      <c r="C30" s="2"/>
      <c r="D30" s="2"/>
    </row>
    <row r="31" customFormat="false" ht="12.75" hidden="false" customHeight="false" outlineLevel="0" collapsed="false">
      <c r="A31" s="1" t="n">
        <v>35464</v>
      </c>
      <c r="B31" s="2" t="n">
        <v>119.327</v>
      </c>
      <c r="C31" s="2"/>
      <c r="D31" s="2"/>
    </row>
    <row r="32" customFormat="false" ht="12.75" hidden="false" customHeight="false" outlineLevel="0" collapsed="false">
      <c r="A32" s="1" t="n">
        <v>35465</v>
      </c>
      <c r="B32" s="2" t="n">
        <v>119.621</v>
      </c>
      <c r="C32" s="2"/>
      <c r="D32" s="2"/>
    </row>
    <row r="33" customFormat="false" ht="12.75" hidden="false" customHeight="false" outlineLevel="0" collapsed="false">
      <c r="A33" s="1" t="n">
        <v>35466</v>
      </c>
      <c r="B33" s="2" t="n">
        <v>120.491</v>
      </c>
      <c r="C33" s="2"/>
      <c r="D33" s="2"/>
    </row>
    <row r="34" customFormat="false" ht="12.75" hidden="false" customHeight="false" outlineLevel="0" collapsed="false">
      <c r="A34" s="1" t="n">
        <v>35467</v>
      </c>
      <c r="B34" s="2" t="n">
        <v>120.348</v>
      </c>
      <c r="C34" s="2"/>
      <c r="D34" s="2"/>
    </row>
    <row r="35" customFormat="false" ht="12.75" hidden="false" customHeight="false" outlineLevel="0" collapsed="false">
      <c r="A35" s="1" t="n">
        <v>35468</v>
      </c>
      <c r="B35" s="2" t="n">
        <v>120.865</v>
      </c>
      <c r="C35" s="2"/>
      <c r="D35" s="2"/>
    </row>
    <row r="36" customFormat="false" ht="12.75" hidden="false" customHeight="false" outlineLevel="0" collapsed="false">
      <c r="A36" s="1" t="n">
        <v>35471</v>
      </c>
      <c r="B36" s="2" t="n">
        <v>119.749</v>
      </c>
      <c r="C36" s="2"/>
      <c r="D36" s="2"/>
    </row>
    <row r="37" customFormat="false" ht="12.75" hidden="false" customHeight="false" outlineLevel="0" collapsed="false">
      <c r="A37" s="1" t="n">
        <v>35472</v>
      </c>
      <c r="B37" s="2" t="n">
        <v>120.101</v>
      </c>
      <c r="C37" s="2"/>
      <c r="D37" s="2"/>
    </row>
    <row r="38" customFormat="false" ht="12.75" hidden="false" customHeight="false" outlineLevel="0" collapsed="false">
      <c r="A38" s="1" t="n">
        <v>35473</v>
      </c>
      <c r="B38" s="2" t="n">
        <v>120.071</v>
      </c>
      <c r="C38" s="2"/>
      <c r="D38" s="2"/>
    </row>
    <row r="39" customFormat="false" ht="12.75" hidden="false" customHeight="false" outlineLevel="0" collapsed="false">
      <c r="A39" s="1" t="n">
        <v>35474</v>
      </c>
      <c r="B39" s="2" t="n">
        <v>118.825</v>
      </c>
      <c r="C39" s="2"/>
      <c r="D39" s="2"/>
    </row>
    <row r="40" customFormat="false" ht="12.75" hidden="false" customHeight="false" outlineLevel="0" collapsed="false">
      <c r="A40" s="1" t="n">
        <v>35475</v>
      </c>
      <c r="B40" s="2" t="n">
        <v>118.643</v>
      </c>
      <c r="C40" s="2"/>
      <c r="D40" s="2"/>
    </row>
    <row r="41" customFormat="false" ht="12.75" hidden="false" customHeight="false" outlineLevel="0" collapsed="false">
      <c r="A41" s="1" t="n">
        <v>35478</v>
      </c>
      <c r="B41" s="2" t="n">
        <v>118.475</v>
      </c>
      <c r="C41" s="2"/>
      <c r="D41" s="2"/>
    </row>
    <row r="42" customFormat="false" ht="12.75" hidden="false" customHeight="false" outlineLevel="0" collapsed="false">
      <c r="A42" s="1" t="n">
        <v>35479</v>
      </c>
      <c r="B42" s="2" t="n">
        <v>118.736</v>
      </c>
      <c r="C42" s="2"/>
      <c r="D42" s="2"/>
    </row>
    <row r="43" customFormat="false" ht="12.75" hidden="false" customHeight="false" outlineLevel="0" collapsed="false">
      <c r="A43" s="1" t="n">
        <v>35480</v>
      </c>
      <c r="B43" s="2" t="n">
        <v>119.11</v>
      </c>
      <c r="C43" s="2"/>
      <c r="D43" s="2"/>
    </row>
    <row r="44" customFormat="false" ht="12.75" hidden="false" customHeight="false" outlineLevel="0" collapsed="false">
      <c r="A44" s="1" t="n">
        <v>35481</v>
      </c>
      <c r="B44" s="2" t="n">
        <v>118.999</v>
      </c>
      <c r="C44" s="2"/>
      <c r="D44" s="2"/>
    </row>
    <row r="45" customFormat="false" ht="12.75" hidden="false" customHeight="false" outlineLevel="0" collapsed="false">
      <c r="A45" s="1" t="n">
        <v>35482</v>
      </c>
      <c r="B45" s="2" t="n">
        <v>118.926</v>
      </c>
      <c r="C45" s="2"/>
      <c r="D45" s="2"/>
    </row>
    <row r="46" customFormat="false" ht="12.75" hidden="false" customHeight="false" outlineLevel="0" collapsed="false">
      <c r="A46" s="1" t="n">
        <v>35485</v>
      </c>
      <c r="B46" s="2" t="n">
        <v>119.266</v>
      </c>
      <c r="C46" s="2"/>
      <c r="D46" s="2"/>
    </row>
    <row r="47" customFormat="false" ht="12.75" hidden="false" customHeight="false" outlineLevel="0" collapsed="false">
      <c r="A47" s="1" t="n">
        <v>35486</v>
      </c>
      <c r="B47" s="2" t="n">
        <v>119.45</v>
      </c>
      <c r="C47" s="2"/>
      <c r="D47" s="2"/>
    </row>
    <row r="48" customFormat="false" ht="12.75" hidden="false" customHeight="false" outlineLevel="0" collapsed="false">
      <c r="A48" s="1" t="n">
        <v>35487</v>
      </c>
      <c r="B48" s="2" t="n">
        <v>119.928</v>
      </c>
      <c r="C48" s="2"/>
      <c r="D48" s="2"/>
    </row>
    <row r="49" customFormat="false" ht="12.75" hidden="false" customHeight="false" outlineLevel="0" collapsed="false">
      <c r="A49" s="1" t="n">
        <v>35488</v>
      </c>
      <c r="B49" s="2" t="n">
        <v>119.981</v>
      </c>
      <c r="C49" s="2"/>
      <c r="D49" s="2"/>
    </row>
    <row r="50" customFormat="false" ht="12.75" hidden="false" customHeight="false" outlineLevel="0" collapsed="false">
      <c r="A50" s="1" t="n">
        <v>35489</v>
      </c>
      <c r="B50" s="2" t="n">
        <v>120.162</v>
      </c>
      <c r="C50" s="2"/>
      <c r="D50" s="2"/>
    </row>
    <row r="51" customFormat="false" ht="12.75" hidden="false" customHeight="false" outlineLevel="0" collapsed="false">
      <c r="A51" s="1" t="n">
        <v>35492</v>
      </c>
      <c r="B51" s="2" t="n">
        <v>121.144</v>
      </c>
      <c r="C51" s="2"/>
      <c r="D51" s="2"/>
    </row>
    <row r="52" customFormat="false" ht="12.75" hidden="false" customHeight="false" outlineLevel="0" collapsed="false">
      <c r="A52" s="1" t="n">
        <v>35493</v>
      </c>
      <c r="B52" s="2" t="n">
        <v>121.12</v>
      </c>
      <c r="C52" s="2"/>
      <c r="D52" s="2"/>
    </row>
    <row r="53" customFormat="false" ht="12.75" hidden="false" customHeight="false" outlineLevel="0" collapsed="false">
      <c r="A53" s="1" t="n">
        <v>35494</v>
      </c>
      <c r="B53" s="2" t="n">
        <v>121.764</v>
      </c>
      <c r="C53" s="2"/>
      <c r="D53" s="2"/>
    </row>
    <row r="54" customFormat="false" ht="12.75" hidden="false" customHeight="false" outlineLevel="0" collapsed="false">
      <c r="A54" s="1" t="n">
        <v>35495</v>
      </c>
      <c r="B54" s="2" t="n">
        <v>121.495</v>
      </c>
      <c r="C54" s="2"/>
      <c r="D54" s="2"/>
    </row>
    <row r="55" customFormat="false" ht="12.75" hidden="false" customHeight="false" outlineLevel="0" collapsed="false">
      <c r="A55" s="1" t="n">
        <v>35496</v>
      </c>
      <c r="B55" s="2" t="n">
        <v>121.439</v>
      </c>
      <c r="C55" s="2"/>
      <c r="D55" s="2"/>
    </row>
    <row r="56" customFormat="false" ht="12.75" hidden="false" customHeight="false" outlineLevel="0" collapsed="false">
      <c r="A56" s="1" t="n">
        <v>35499</v>
      </c>
      <c r="B56" s="2" t="n">
        <v>121.385</v>
      </c>
      <c r="C56" s="2"/>
      <c r="D56" s="2"/>
    </row>
    <row r="57" customFormat="false" ht="12.75" hidden="false" customHeight="false" outlineLevel="0" collapsed="false">
      <c r="A57" s="1" t="n">
        <v>35500</v>
      </c>
      <c r="B57" s="2" t="n">
        <v>121.232</v>
      </c>
      <c r="C57" s="2"/>
      <c r="D57" s="2"/>
    </row>
    <row r="58" customFormat="false" ht="12.75" hidden="false" customHeight="false" outlineLevel="0" collapsed="false">
      <c r="A58" s="1" t="n">
        <v>35501</v>
      </c>
      <c r="B58" s="2" t="n">
        <v>121.846</v>
      </c>
      <c r="C58" s="2"/>
      <c r="D58" s="2"/>
    </row>
    <row r="59" customFormat="false" ht="12.75" hidden="false" customHeight="false" outlineLevel="0" collapsed="false">
      <c r="A59" s="1" t="n">
        <v>35502</v>
      </c>
      <c r="B59" s="2" t="n">
        <v>122.057</v>
      </c>
      <c r="C59" s="2"/>
      <c r="D59" s="2"/>
    </row>
    <row r="60" customFormat="false" ht="12.75" hidden="false" customHeight="false" outlineLevel="0" collapsed="false">
      <c r="A60" s="1" t="n">
        <v>35503</v>
      </c>
      <c r="B60" s="2" t="n">
        <v>123.943</v>
      </c>
      <c r="C60" s="2"/>
      <c r="D60" s="2"/>
    </row>
    <row r="61" customFormat="false" ht="12.75" hidden="false" customHeight="false" outlineLevel="0" collapsed="false">
      <c r="A61" s="1" t="n">
        <v>35506</v>
      </c>
      <c r="B61" s="2" t="n">
        <v>123.696</v>
      </c>
      <c r="C61" s="2"/>
      <c r="D61" s="2"/>
    </row>
    <row r="62" customFormat="false" ht="12.75" hidden="false" customHeight="false" outlineLevel="0" collapsed="false">
      <c r="A62" s="1" t="n">
        <v>35507</v>
      </c>
      <c r="B62" s="2" t="n">
        <v>123.799</v>
      </c>
      <c r="C62" s="2"/>
      <c r="D62" s="2"/>
    </row>
    <row r="63" customFormat="false" ht="12.75" hidden="false" customHeight="false" outlineLevel="0" collapsed="false">
      <c r="A63" s="1" t="n">
        <v>35508</v>
      </c>
      <c r="B63" s="2" t="n">
        <v>122.818</v>
      </c>
      <c r="C63" s="2"/>
      <c r="D63" s="2"/>
    </row>
    <row r="64" customFormat="false" ht="12.75" hidden="false" customHeight="false" outlineLevel="0" collapsed="false">
      <c r="A64" s="1" t="n">
        <v>35509</v>
      </c>
      <c r="B64" s="2" t="n">
        <v>122.461</v>
      </c>
      <c r="C64" s="2"/>
      <c r="D64" s="2"/>
    </row>
    <row r="65" customFormat="false" ht="12.75" hidden="false" customHeight="false" outlineLevel="0" collapsed="false">
      <c r="A65" s="1" t="n">
        <v>35510</v>
      </c>
      <c r="B65" s="2" t="n">
        <v>122.05</v>
      </c>
      <c r="C65" s="2"/>
      <c r="D65" s="2"/>
    </row>
    <row r="66" customFormat="false" ht="12.75" hidden="false" customHeight="false" outlineLevel="0" collapsed="false">
      <c r="A66" s="1" t="n">
        <v>35513</v>
      </c>
      <c r="B66" s="2" t="n">
        <v>122.141</v>
      </c>
      <c r="C66" s="2"/>
      <c r="D66" s="2"/>
    </row>
    <row r="67" customFormat="false" ht="12.75" hidden="false" customHeight="false" outlineLevel="0" collapsed="false">
      <c r="A67" s="1" t="n">
        <v>35514</v>
      </c>
      <c r="B67" s="2" t="n">
        <v>122.568</v>
      </c>
      <c r="C67" s="2"/>
      <c r="D67" s="2"/>
    </row>
    <row r="68" customFormat="false" ht="12.75" hidden="false" customHeight="false" outlineLevel="0" collapsed="false">
      <c r="A68" s="1" t="n">
        <v>35515</v>
      </c>
      <c r="B68" s="2" t="n">
        <v>122.763</v>
      </c>
      <c r="C68" s="2"/>
      <c r="D68" s="2"/>
    </row>
    <row r="69" customFormat="false" ht="12.75" hidden="false" customHeight="false" outlineLevel="0" collapsed="false">
      <c r="A69" s="1" t="n">
        <v>35516</v>
      </c>
      <c r="B69" s="2" t="n">
        <v>122.058</v>
      </c>
      <c r="C69" s="2"/>
      <c r="D69" s="2"/>
    </row>
    <row r="70" customFormat="false" ht="12.75" hidden="false" customHeight="false" outlineLevel="0" collapsed="false">
      <c r="A70" s="1" t="n">
        <v>35517</v>
      </c>
      <c r="B70" s="2" t="n">
        <v>122.058</v>
      </c>
      <c r="C70" s="2"/>
      <c r="D70" s="2"/>
    </row>
    <row r="71" customFormat="false" ht="12.75" hidden="false" customHeight="false" outlineLevel="0" collapsed="false">
      <c r="A71" s="1" t="n">
        <v>35520</v>
      </c>
      <c r="B71" s="2" t="n">
        <v>122.058</v>
      </c>
      <c r="C71" s="2"/>
      <c r="D71" s="2"/>
    </row>
    <row r="72" customFormat="false" ht="12.75" hidden="false" customHeight="false" outlineLevel="0" collapsed="false">
      <c r="A72" s="1" t="n">
        <v>35521</v>
      </c>
      <c r="B72" s="2" t="n">
        <v>122.566</v>
      </c>
      <c r="C72" s="2"/>
      <c r="D72" s="2"/>
    </row>
    <row r="73" customFormat="false" ht="12.75" hidden="false" customHeight="false" outlineLevel="0" collapsed="false">
      <c r="A73" s="1" t="n">
        <v>35522</v>
      </c>
      <c r="B73" s="2" t="n">
        <v>122.688</v>
      </c>
      <c r="C73" s="2"/>
      <c r="D73" s="2"/>
    </row>
    <row r="74" customFormat="false" ht="12.75" hidden="false" customHeight="false" outlineLevel="0" collapsed="false">
      <c r="A74" s="1" t="n">
        <v>35523</v>
      </c>
      <c r="B74" s="2" t="n">
        <v>123.163</v>
      </c>
      <c r="C74" s="2"/>
      <c r="D74" s="2"/>
    </row>
    <row r="75" customFormat="false" ht="12.75" hidden="false" customHeight="false" outlineLevel="0" collapsed="false">
      <c r="A75" s="1" t="n">
        <v>35524</v>
      </c>
      <c r="B75" s="2" t="n">
        <v>122.826</v>
      </c>
      <c r="C75" s="2"/>
      <c r="D75" s="2"/>
    </row>
    <row r="76" customFormat="false" ht="12.75" hidden="false" customHeight="false" outlineLevel="0" collapsed="false">
      <c r="A76" s="1" t="n">
        <v>35527</v>
      </c>
      <c r="B76" s="2" t="n">
        <v>122.271</v>
      </c>
      <c r="C76" s="2"/>
      <c r="D76" s="2"/>
    </row>
    <row r="77" customFormat="false" ht="12.75" hidden="false" customHeight="false" outlineLevel="0" collapsed="false">
      <c r="A77" s="1" t="n">
        <v>35528</v>
      </c>
      <c r="B77" s="2" t="n">
        <v>121.582</v>
      </c>
      <c r="C77" s="2"/>
      <c r="D77" s="2"/>
    </row>
    <row r="78" customFormat="false" ht="12.75" hidden="false" customHeight="false" outlineLevel="0" collapsed="false">
      <c r="A78" s="1" t="n">
        <v>35529</v>
      </c>
      <c r="B78" s="2" t="n">
        <v>121.342</v>
      </c>
      <c r="C78" s="2"/>
      <c r="D78" s="2"/>
    </row>
    <row r="79" customFormat="false" ht="12.75" hidden="false" customHeight="false" outlineLevel="0" collapsed="false">
      <c r="A79" s="1" t="n">
        <v>35530</v>
      </c>
      <c r="B79" s="2" t="n">
        <v>121.782</v>
      </c>
      <c r="C79" s="2"/>
      <c r="D79" s="2"/>
    </row>
    <row r="80" customFormat="false" ht="12.75" hidden="false" customHeight="false" outlineLevel="0" collapsed="false">
      <c r="A80" s="1" t="n">
        <v>35531</v>
      </c>
      <c r="B80" s="2" t="n">
        <v>121.247</v>
      </c>
      <c r="C80" s="2"/>
      <c r="D80" s="2"/>
    </row>
    <row r="81" customFormat="false" ht="12.75" hidden="false" customHeight="false" outlineLevel="0" collapsed="false">
      <c r="A81" s="1" t="n">
        <v>35534</v>
      </c>
      <c r="B81" s="2" t="n">
        <v>120.623</v>
      </c>
      <c r="C81" s="2"/>
      <c r="D81" s="2"/>
    </row>
    <row r="82" customFormat="false" ht="12.75" hidden="false" customHeight="false" outlineLevel="0" collapsed="false">
      <c r="A82" s="1" t="n">
        <v>35535</v>
      </c>
      <c r="B82" s="2" t="n">
        <v>120.907</v>
      </c>
      <c r="C82" s="2"/>
      <c r="D82" s="2"/>
    </row>
    <row r="83" customFormat="false" ht="12.75" hidden="false" customHeight="false" outlineLevel="0" collapsed="false">
      <c r="A83" s="1" t="n">
        <v>35536</v>
      </c>
      <c r="B83" s="2" t="n">
        <v>121.18</v>
      </c>
      <c r="C83" s="2"/>
      <c r="D83" s="2"/>
    </row>
    <row r="84" customFormat="false" ht="12.75" hidden="false" customHeight="false" outlineLevel="0" collapsed="false">
      <c r="A84" s="1" t="n">
        <v>35537</v>
      </c>
      <c r="B84" s="2" t="n">
        <v>121.538</v>
      </c>
      <c r="C84" s="2"/>
      <c r="D84" s="2"/>
    </row>
    <row r="85" customFormat="false" ht="12.75" hidden="false" customHeight="false" outlineLevel="0" collapsed="false">
      <c r="A85" s="1" t="n">
        <v>35538</v>
      </c>
      <c r="B85" s="2" t="n">
        <v>121.229</v>
      </c>
      <c r="C85" s="2"/>
      <c r="D85" s="2"/>
    </row>
    <row r="86" customFormat="false" ht="12.75" hidden="false" customHeight="false" outlineLevel="0" collapsed="false">
      <c r="A86" s="1" t="n">
        <v>35541</v>
      </c>
      <c r="B86" s="2" t="n">
        <v>121.536</v>
      </c>
      <c r="C86" s="2"/>
      <c r="D86" s="2"/>
    </row>
    <row r="87" customFormat="false" ht="12.75" hidden="false" customHeight="false" outlineLevel="0" collapsed="false">
      <c r="A87" s="1" t="n">
        <v>35542</v>
      </c>
      <c r="B87" s="2" t="n">
        <v>121.453</v>
      </c>
      <c r="C87" s="2"/>
      <c r="D87" s="2"/>
    </row>
    <row r="88" customFormat="false" ht="12.75" hidden="false" customHeight="false" outlineLevel="0" collapsed="false">
      <c r="A88" s="1" t="n">
        <v>35543</v>
      </c>
      <c r="B88" s="2" t="n">
        <v>121.088</v>
      </c>
      <c r="C88" s="2"/>
      <c r="D88" s="2"/>
    </row>
    <row r="89" customFormat="false" ht="12.75" hidden="false" customHeight="false" outlineLevel="0" collapsed="false">
      <c r="A89" s="1" t="n">
        <v>35544</v>
      </c>
      <c r="B89" s="2" t="n">
        <v>120.988</v>
      </c>
      <c r="C89" s="2"/>
      <c r="D89" s="2"/>
    </row>
    <row r="90" customFormat="false" ht="12.75" hidden="false" customHeight="false" outlineLevel="0" collapsed="false">
      <c r="A90" s="1" t="n">
        <v>35545</v>
      </c>
      <c r="B90" s="2" t="n">
        <v>121.765</v>
      </c>
      <c r="C90" s="2"/>
      <c r="D90" s="2"/>
    </row>
    <row r="91" customFormat="false" ht="12.75" hidden="false" customHeight="false" outlineLevel="0" collapsed="false">
      <c r="A91" s="1" t="n">
        <v>35548</v>
      </c>
      <c r="B91" s="2" t="n">
        <v>122.491</v>
      </c>
      <c r="C91" s="2"/>
      <c r="D91" s="2"/>
    </row>
    <row r="92" customFormat="false" ht="12.75" hidden="false" customHeight="false" outlineLevel="0" collapsed="false">
      <c r="A92" s="1" t="n">
        <v>35549</v>
      </c>
      <c r="B92" s="2" t="n">
        <v>123.371</v>
      </c>
      <c r="C92" s="2"/>
      <c r="D92" s="2"/>
    </row>
    <row r="93" customFormat="false" ht="12.75" hidden="false" customHeight="false" outlineLevel="0" collapsed="false">
      <c r="A93" s="1" t="n">
        <v>35550</v>
      </c>
      <c r="B93" s="2" t="n">
        <v>123.144</v>
      </c>
      <c r="C93" s="2"/>
      <c r="D93" s="2"/>
    </row>
    <row r="94" customFormat="false" ht="12.75" hidden="false" customHeight="false" outlineLevel="0" collapsed="false">
      <c r="A94" s="1" t="n">
        <v>35551</v>
      </c>
      <c r="B94" s="2" t="n">
        <v>123.21</v>
      </c>
      <c r="C94" s="2"/>
      <c r="D94" s="2"/>
    </row>
    <row r="95" customFormat="false" ht="12.75" hidden="false" customHeight="false" outlineLevel="0" collapsed="false">
      <c r="A95" s="1" t="n">
        <v>35552</v>
      </c>
      <c r="B95" s="2" t="n">
        <v>123.219</v>
      </c>
      <c r="C95" s="2"/>
      <c r="D95" s="2"/>
    </row>
    <row r="96" customFormat="false" ht="12.75" hidden="false" customHeight="false" outlineLevel="0" collapsed="false">
      <c r="A96" s="1" t="n">
        <v>35555</v>
      </c>
      <c r="B96" s="2" t="n">
        <v>124.044</v>
      </c>
      <c r="C96" s="2"/>
      <c r="D96" s="2"/>
    </row>
    <row r="97" customFormat="false" ht="12.75" hidden="false" customHeight="false" outlineLevel="0" collapsed="false">
      <c r="A97" s="1" t="n">
        <v>35556</v>
      </c>
      <c r="B97" s="2" t="n">
        <v>123.83</v>
      </c>
      <c r="C97" s="2"/>
      <c r="D97" s="2"/>
    </row>
    <row r="98" customFormat="false" ht="12.75" hidden="false" customHeight="false" outlineLevel="0" collapsed="false">
      <c r="A98" s="1" t="n">
        <v>35557</v>
      </c>
      <c r="B98" s="2" t="n">
        <v>122.27</v>
      </c>
      <c r="C98" s="2"/>
      <c r="D98" s="2"/>
    </row>
    <row r="99" customFormat="false" ht="12.75" hidden="false" customHeight="false" outlineLevel="0" collapsed="false">
      <c r="A99" s="1" t="n">
        <v>35558</v>
      </c>
      <c r="B99" s="2" t="n">
        <v>122.23</v>
      </c>
      <c r="C99" s="2"/>
      <c r="D99" s="2"/>
    </row>
    <row r="100" customFormat="false" ht="12.75" hidden="false" customHeight="false" outlineLevel="0" collapsed="false">
      <c r="A100" s="1" t="n">
        <v>35559</v>
      </c>
      <c r="B100" s="2" t="n">
        <v>122.305</v>
      </c>
      <c r="C100" s="2"/>
      <c r="D100" s="2"/>
    </row>
    <row r="101" customFormat="false" ht="12.75" hidden="false" customHeight="false" outlineLevel="0" collapsed="false">
      <c r="A101" s="1" t="n">
        <v>35562</v>
      </c>
      <c r="B101" s="2" t="n">
        <v>122.364</v>
      </c>
      <c r="C101" s="2"/>
      <c r="D101" s="2"/>
    </row>
    <row r="102" customFormat="false" ht="12.75" hidden="false" customHeight="false" outlineLevel="0" collapsed="false">
      <c r="A102" s="1" t="n">
        <v>35563</v>
      </c>
      <c r="B102" s="2" t="n">
        <v>122.698</v>
      </c>
      <c r="C102" s="2"/>
      <c r="D102" s="2"/>
    </row>
    <row r="103" customFormat="false" ht="12.75" hidden="false" customHeight="false" outlineLevel="0" collapsed="false">
      <c r="A103" s="1" t="n">
        <v>35564</v>
      </c>
      <c r="B103" s="2" t="n">
        <v>121.956</v>
      </c>
      <c r="C103" s="2"/>
      <c r="D103" s="2"/>
    </row>
    <row r="104" customFormat="false" ht="12.75" hidden="false" customHeight="false" outlineLevel="0" collapsed="false">
      <c r="A104" s="1" t="n">
        <v>35565</v>
      </c>
      <c r="B104" s="2" t="n">
        <v>121.511</v>
      </c>
      <c r="C104" s="2"/>
      <c r="D104" s="2"/>
    </row>
    <row r="105" customFormat="false" ht="12.75" hidden="false" customHeight="false" outlineLevel="0" collapsed="false">
      <c r="A105" s="1" t="n">
        <v>35566</v>
      </c>
      <c r="B105" s="2" t="n">
        <v>121.805</v>
      </c>
      <c r="C105" s="2"/>
      <c r="D105" s="2"/>
    </row>
    <row r="106" customFormat="false" ht="12.75" hidden="false" customHeight="false" outlineLevel="0" collapsed="false">
      <c r="A106" s="1" t="n">
        <v>35569</v>
      </c>
      <c r="B106" s="2" t="n">
        <v>122.4</v>
      </c>
      <c r="C106" s="2"/>
      <c r="D106" s="2"/>
    </row>
    <row r="107" customFormat="false" ht="12.75" hidden="false" customHeight="false" outlineLevel="0" collapsed="false">
      <c r="A107" s="1" t="n">
        <v>35570</v>
      </c>
      <c r="B107" s="2" t="n">
        <v>121.497</v>
      </c>
      <c r="C107" s="2"/>
      <c r="D107" s="2"/>
    </row>
    <row r="108" customFormat="false" ht="12.75" hidden="false" customHeight="false" outlineLevel="0" collapsed="false">
      <c r="A108" s="1" t="n">
        <v>35571</v>
      </c>
      <c r="B108" s="2" t="n">
        <v>121.205</v>
      </c>
      <c r="C108" s="2"/>
      <c r="D108" s="2"/>
    </row>
    <row r="109" customFormat="false" ht="12.75" hidden="false" customHeight="false" outlineLevel="0" collapsed="false">
      <c r="A109" s="1" t="n">
        <v>35572</v>
      </c>
      <c r="B109" s="2" t="n">
        <v>121.406</v>
      </c>
      <c r="C109" s="2"/>
      <c r="D109" s="2"/>
    </row>
    <row r="110" customFormat="false" ht="12.75" hidden="false" customHeight="false" outlineLevel="0" collapsed="false">
      <c r="A110" s="1" t="n">
        <v>35573</v>
      </c>
      <c r="B110" s="2" t="n">
        <v>121.926</v>
      </c>
      <c r="C110" s="2"/>
      <c r="D110" s="2"/>
    </row>
    <row r="111" customFormat="false" ht="12.75" hidden="false" customHeight="false" outlineLevel="0" collapsed="false">
      <c r="A111" s="1" t="n">
        <v>35576</v>
      </c>
      <c r="B111" s="2" t="n">
        <v>122.39</v>
      </c>
      <c r="C111" s="2"/>
      <c r="D111" s="2"/>
    </row>
    <row r="112" customFormat="false" ht="12.75" hidden="false" customHeight="false" outlineLevel="0" collapsed="false">
      <c r="A112" s="1" t="n">
        <v>35577</v>
      </c>
      <c r="B112" s="2" t="n">
        <v>122.198</v>
      </c>
      <c r="C112" s="2"/>
      <c r="D112" s="2"/>
    </row>
    <row r="113" customFormat="false" ht="12.75" hidden="false" customHeight="false" outlineLevel="0" collapsed="false">
      <c r="A113" s="1" t="n">
        <v>35578</v>
      </c>
      <c r="B113" s="2" t="n">
        <v>122.711</v>
      </c>
      <c r="C113" s="2"/>
      <c r="D113" s="2"/>
    </row>
    <row r="114" customFormat="false" ht="12.75" hidden="false" customHeight="false" outlineLevel="0" collapsed="false">
      <c r="A114" s="1" t="n">
        <v>35579</v>
      </c>
      <c r="B114" s="2" t="n">
        <v>123.193</v>
      </c>
      <c r="C114" s="2"/>
      <c r="D114" s="2"/>
    </row>
    <row r="115" customFormat="false" ht="12.75" hidden="false" customHeight="false" outlineLevel="0" collapsed="false">
      <c r="A115" s="1" t="n">
        <v>35580</v>
      </c>
      <c r="B115" s="2" t="n">
        <v>123.108</v>
      </c>
      <c r="C115" s="2"/>
      <c r="D115" s="2"/>
    </row>
    <row r="116" customFormat="false" ht="12.75" hidden="false" customHeight="false" outlineLevel="0" collapsed="false">
      <c r="A116" s="1" t="n">
        <v>35583</v>
      </c>
      <c r="B116" s="2" t="n">
        <v>123.387</v>
      </c>
      <c r="C116" s="2"/>
      <c r="D116" s="2"/>
    </row>
    <row r="117" customFormat="false" ht="12.75" hidden="false" customHeight="false" outlineLevel="0" collapsed="false">
      <c r="A117" s="1" t="n">
        <v>35584</v>
      </c>
      <c r="B117" s="2" t="n">
        <v>123.314</v>
      </c>
      <c r="C117" s="2"/>
      <c r="D117" s="2"/>
    </row>
    <row r="118" customFormat="false" ht="12.75" hidden="false" customHeight="false" outlineLevel="0" collapsed="false">
      <c r="A118" s="1" t="n">
        <v>35585</v>
      </c>
      <c r="B118" s="2" t="n">
        <v>122.616</v>
      </c>
      <c r="C118" s="2"/>
      <c r="D118" s="2"/>
    </row>
    <row r="119" customFormat="false" ht="12.75" hidden="false" customHeight="false" outlineLevel="0" collapsed="false">
      <c r="A119" s="1" t="n">
        <v>35586</v>
      </c>
      <c r="B119" s="2" t="n">
        <v>122.592</v>
      </c>
      <c r="C119" s="2"/>
      <c r="D119" s="2"/>
    </row>
    <row r="120" customFormat="false" ht="12.75" hidden="false" customHeight="false" outlineLevel="0" collapsed="false">
      <c r="A120" s="1" t="n">
        <v>35587</v>
      </c>
      <c r="B120" s="2" t="n">
        <v>122.756</v>
      </c>
      <c r="C120" s="2"/>
      <c r="D120" s="2"/>
    </row>
    <row r="121" customFormat="false" ht="12.75" hidden="false" customHeight="false" outlineLevel="0" collapsed="false">
      <c r="A121" s="1" t="n">
        <v>35590</v>
      </c>
      <c r="B121" s="2" t="n">
        <v>123.719</v>
      </c>
      <c r="C121" s="2"/>
      <c r="D121" s="2"/>
    </row>
    <row r="122" customFormat="false" ht="12.75" hidden="false" customHeight="false" outlineLevel="0" collapsed="false">
      <c r="A122" s="1" t="n">
        <v>35591</v>
      </c>
      <c r="B122" s="2" t="n">
        <v>124.058</v>
      </c>
      <c r="C122" s="2"/>
      <c r="D122" s="2"/>
    </row>
    <row r="123" customFormat="false" ht="12.75" hidden="false" customHeight="false" outlineLevel="0" collapsed="false">
      <c r="A123" s="1" t="n">
        <v>35592</v>
      </c>
      <c r="B123" s="2" t="n">
        <v>123.768</v>
      </c>
      <c r="C123" s="2"/>
      <c r="D123" s="2"/>
    </row>
    <row r="124" customFormat="false" ht="12.75" hidden="false" customHeight="false" outlineLevel="0" collapsed="false">
      <c r="A124" s="1" t="n">
        <v>35593</v>
      </c>
      <c r="B124" s="2" t="n">
        <v>123.348</v>
      </c>
      <c r="C124" s="2"/>
      <c r="D124" s="2"/>
    </row>
    <row r="125" customFormat="false" ht="12.75" hidden="false" customHeight="false" outlineLevel="0" collapsed="false">
      <c r="A125" s="1" t="n">
        <v>35594</v>
      </c>
      <c r="B125" s="2" t="n">
        <v>122.597</v>
      </c>
      <c r="C125" s="2"/>
      <c r="D125" s="2"/>
    </row>
    <row r="126" customFormat="false" ht="12.75" hidden="false" customHeight="false" outlineLevel="0" collapsed="false">
      <c r="A126" s="1" t="n">
        <v>35597</v>
      </c>
      <c r="B126" s="2" t="n">
        <v>122.624</v>
      </c>
      <c r="C126" s="2"/>
      <c r="D126" s="2"/>
    </row>
    <row r="127" customFormat="false" ht="12.75" hidden="false" customHeight="false" outlineLevel="0" collapsed="false">
      <c r="A127" s="1" t="n">
        <v>35598</v>
      </c>
      <c r="B127" s="2" t="n">
        <v>122.625</v>
      </c>
      <c r="C127" s="2"/>
      <c r="D127" s="2"/>
    </row>
    <row r="128" customFormat="false" ht="12.75" hidden="false" customHeight="false" outlineLevel="0" collapsed="false">
      <c r="A128" s="1" t="n">
        <v>35599</v>
      </c>
      <c r="B128" s="2" t="n">
        <v>122.416</v>
      </c>
      <c r="C128" s="2"/>
      <c r="D128" s="2"/>
    </row>
    <row r="129" customFormat="false" ht="12.75" hidden="false" customHeight="false" outlineLevel="0" collapsed="false">
      <c r="A129" s="1" t="n">
        <v>35600</v>
      </c>
      <c r="B129" s="2" t="n">
        <v>122.348</v>
      </c>
      <c r="C129" s="2"/>
      <c r="D129" s="2"/>
    </row>
    <row r="130" customFormat="false" ht="12.75" hidden="false" customHeight="false" outlineLevel="0" collapsed="false">
      <c r="A130" s="1" t="n">
        <v>35601</v>
      </c>
      <c r="B130" s="2" t="n">
        <v>122.511</v>
      </c>
      <c r="C130" s="2"/>
      <c r="D130" s="2"/>
    </row>
    <row r="131" customFormat="false" ht="12.75" hidden="false" customHeight="false" outlineLevel="0" collapsed="false">
      <c r="A131" s="1" t="n">
        <v>35604</v>
      </c>
      <c r="B131" s="2" t="n">
        <v>122.268</v>
      </c>
      <c r="C131" s="2"/>
      <c r="D131" s="2"/>
    </row>
    <row r="132" customFormat="false" ht="12.75" hidden="false" customHeight="false" outlineLevel="0" collapsed="false">
      <c r="A132" s="1" t="n">
        <v>35605</v>
      </c>
      <c r="B132" s="2" t="n">
        <v>122.777</v>
      </c>
      <c r="C132" s="2"/>
      <c r="D132" s="2"/>
    </row>
    <row r="133" customFormat="false" ht="12.75" hidden="false" customHeight="false" outlineLevel="0" collapsed="false">
      <c r="A133" s="1" t="n">
        <v>35606</v>
      </c>
      <c r="B133" s="2" t="n">
        <v>122.539</v>
      </c>
      <c r="C133" s="2"/>
      <c r="D133" s="2"/>
    </row>
    <row r="134" customFormat="false" ht="12.75" hidden="false" customHeight="false" outlineLevel="0" collapsed="false">
      <c r="A134" s="1" t="n">
        <v>35607</v>
      </c>
      <c r="B134" s="2" t="n">
        <v>122.279</v>
      </c>
      <c r="C134" s="2"/>
      <c r="D134" s="2"/>
    </row>
    <row r="135" customFormat="false" ht="12.75" hidden="false" customHeight="false" outlineLevel="0" collapsed="false">
      <c r="A135" s="1" t="n">
        <v>35608</v>
      </c>
      <c r="B135" s="2" t="n">
        <v>121.918</v>
      </c>
      <c r="C135" s="2"/>
      <c r="D135" s="2"/>
    </row>
    <row r="136" customFormat="false" ht="12.75" hidden="false" customHeight="false" outlineLevel="0" collapsed="false">
      <c r="A136" s="1" t="n">
        <v>35611</v>
      </c>
      <c r="B136" s="2" t="n">
        <v>122.061</v>
      </c>
      <c r="C136" s="2"/>
      <c r="D136" s="2"/>
    </row>
    <row r="137" customFormat="false" ht="12.75" hidden="false" customHeight="false" outlineLevel="0" collapsed="false">
      <c r="A137" s="1" t="n">
        <v>35612</v>
      </c>
      <c r="B137" s="2" t="n">
        <v>122.032</v>
      </c>
      <c r="C137" s="2"/>
      <c r="D137" s="2"/>
    </row>
    <row r="138" customFormat="false" ht="12.75" hidden="false" customHeight="false" outlineLevel="0" collapsed="false">
      <c r="A138" s="1" t="n">
        <v>35613</v>
      </c>
      <c r="B138" s="2" t="n">
        <v>122.342</v>
      </c>
      <c r="C138" s="2"/>
      <c r="D138" s="2"/>
    </row>
    <row r="139" customFormat="false" ht="12.75" hidden="false" customHeight="false" outlineLevel="0" collapsed="false">
      <c r="A139" s="1" t="n">
        <v>35614</v>
      </c>
      <c r="B139" s="2" t="n">
        <v>122.385</v>
      </c>
      <c r="C139" s="2"/>
      <c r="D139" s="2"/>
    </row>
    <row r="140" customFormat="false" ht="12.75" hidden="false" customHeight="false" outlineLevel="0" collapsed="false">
      <c r="A140" s="1" t="n">
        <v>35615</v>
      </c>
      <c r="B140" s="2" t="n">
        <v>121.293</v>
      </c>
      <c r="C140" s="2"/>
      <c r="D140" s="2"/>
    </row>
    <row r="141" customFormat="false" ht="12.75" hidden="false" customHeight="false" outlineLevel="0" collapsed="false">
      <c r="A141" s="1" t="n">
        <v>35618</v>
      </c>
      <c r="B141" s="2" t="n">
        <v>121.818</v>
      </c>
      <c r="C141" s="2"/>
      <c r="D141" s="2"/>
    </row>
    <row r="142" customFormat="false" ht="12.75" hidden="false" customHeight="false" outlineLevel="0" collapsed="false">
      <c r="A142" s="1" t="n">
        <v>35619</v>
      </c>
      <c r="B142" s="2" t="n">
        <v>122.334</v>
      </c>
      <c r="C142" s="2"/>
      <c r="D142" s="2"/>
    </row>
    <row r="143" customFormat="false" ht="12.75" hidden="false" customHeight="false" outlineLevel="0" collapsed="false">
      <c r="A143" s="1" t="n">
        <v>35620</v>
      </c>
      <c r="B143" s="2" t="n">
        <v>121.827</v>
      </c>
      <c r="C143" s="2"/>
      <c r="D143" s="2"/>
    </row>
    <row r="144" customFormat="false" ht="12.75" hidden="false" customHeight="false" outlineLevel="0" collapsed="false">
      <c r="A144" s="1" t="n">
        <v>35621</v>
      </c>
      <c r="B144" s="2" t="n">
        <v>121.24</v>
      </c>
      <c r="C144" s="2"/>
      <c r="D144" s="2"/>
    </row>
    <row r="145" customFormat="false" ht="12.75" hidden="false" customHeight="false" outlineLevel="0" collapsed="false">
      <c r="A145" s="1" t="n">
        <v>35622</v>
      </c>
      <c r="B145" s="2" t="n">
        <v>121.568</v>
      </c>
      <c r="C145" s="2"/>
      <c r="D145" s="2"/>
    </row>
    <row r="146" customFormat="false" ht="12.75" hidden="false" customHeight="false" outlineLevel="0" collapsed="false">
      <c r="A146" s="1" t="n">
        <v>35625</v>
      </c>
      <c r="B146" s="2" t="n">
        <v>121.158</v>
      </c>
      <c r="C146" s="2"/>
      <c r="D146" s="2"/>
    </row>
    <row r="147" customFormat="false" ht="12.75" hidden="false" customHeight="false" outlineLevel="0" collapsed="false">
      <c r="A147" s="1" t="n">
        <v>35626</v>
      </c>
      <c r="B147" s="2" t="n">
        <v>121.042</v>
      </c>
      <c r="C147" s="2"/>
      <c r="D147" s="2"/>
    </row>
    <row r="148" customFormat="false" ht="12.75" hidden="false" customHeight="false" outlineLevel="0" collapsed="false">
      <c r="A148" s="1" t="n">
        <v>35627</v>
      </c>
      <c r="B148" s="2" t="n">
        <v>121.422</v>
      </c>
      <c r="C148" s="2"/>
      <c r="D148" s="2"/>
    </row>
    <row r="149" customFormat="false" ht="12.75" hidden="false" customHeight="false" outlineLevel="0" collapsed="false">
      <c r="A149" s="1" t="n">
        <v>35628</v>
      </c>
      <c r="B149" s="2" t="n">
        <v>120.429</v>
      </c>
      <c r="C149" s="2"/>
      <c r="D149" s="2"/>
    </row>
    <row r="150" customFormat="false" ht="12.75" hidden="false" customHeight="false" outlineLevel="0" collapsed="false">
      <c r="A150" s="1" t="n">
        <v>35629</v>
      </c>
      <c r="B150" s="2" t="n">
        <v>120.236</v>
      </c>
      <c r="C150" s="2"/>
      <c r="D150" s="2"/>
    </row>
    <row r="151" customFormat="false" ht="12.75" hidden="false" customHeight="false" outlineLevel="0" collapsed="false">
      <c r="A151" s="1" t="n">
        <v>35632</v>
      </c>
      <c r="B151" s="2" t="n">
        <v>120.183</v>
      </c>
      <c r="C151" s="2"/>
      <c r="D151" s="2"/>
    </row>
    <row r="152" customFormat="false" ht="12.75" hidden="false" customHeight="false" outlineLevel="0" collapsed="false">
      <c r="A152" s="1" t="n">
        <v>35633</v>
      </c>
      <c r="B152" s="2" t="n">
        <v>120.289</v>
      </c>
      <c r="C152" s="2"/>
      <c r="D152" s="2"/>
    </row>
    <row r="153" customFormat="false" ht="12.75" hidden="false" customHeight="false" outlineLevel="0" collapsed="false">
      <c r="A153" s="1" t="n">
        <v>35634</v>
      </c>
      <c r="B153" s="2" t="n">
        <v>119.99</v>
      </c>
      <c r="C153" s="2"/>
      <c r="D153" s="2"/>
    </row>
    <row r="154" customFormat="false" ht="12.75" hidden="false" customHeight="false" outlineLevel="0" collapsed="false">
      <c r="A154" s="1" t="n">
        <v>35635</v>
      </c>
      <c r="B154" s="2" t="n">
        <v>120.078</v>
      </c>
      <c r="C154" s="2"/>
      <c r="D154" s="2"/>
    </row>
    <row r="155" customFormat="false" ht="12.75" hidden="false" customHeight="false" outlineLevel="0" collapsed="false">
      <c r="A155" s="1" t="n">
        <v>35636</v>
      </c>
      <c r="B155" s="2" t="n">
        <v>120.514</v>
      </c>
      <c r="C155" s="2"/>
      <c r="D155" s="2"/>
    </row>
    <row r="156" customFormat="false" ht="12.75" hidden="false" customHeight="false" outlineLevel="0" collapsed="false">
      <c r="A156" s="1" t="n">
        <v>35639</v>
      </c>
      <c r="B156" s="2" t="n">
        <v>120.134</v>
      </c>
      <c r="C156" s="2"/>
      <c r="D156" s="2"/>
    </row>
    <row r="157" customFormat="false" ht="12.75" hidden="false" customHeight="false" outlineLevel="0" collapsed="false">
      <c r="A157" s="1" t="n">
        <v>35640</v>
      </c>
      <c r="B157" s="2" t="n">
        <v>120.41</v>
      </c>
      <c r="C157" s="2"/>
      <c r="D157" s="2"/>
    </row>
    <row r="158" customFormat="false" ht="12.75" hidden="false" customHeight="false" outlineLevel="0" collapsed="false">
      <c r="A158" s="1" t="n">
        <v>35641</v>
      </c>
      <c r="B158" s="2" t="n">
        <v>120.83</v>
      </c>
      <c r="C158" s="2"/>
      <c r="D158" s="2"/>
    </row>
    <row r="159" customFormat="false" ht="12.75" hidden="false" customHeight="false" outlineLevel="0" collapsed="false">
      <c r="A159" s="1" t="n">
        <v>35642</v>
      </c>
      <c r="B159" s="2" t="n">
        <v>120.899</v>
      </c>
      <c r="C159" s="2"/>
      <c r="D159" s="2"/>
    </row>
    <row r="160" customFormat="false" ht="12.75" hidden="false" customHeight="false" outlineLevel="0" collapsed="false">
      <c r="A160" s="1" t="n">
        <v>35643</v>
      </c>
      <c r="B160" s="2" t="n">
        <v>120.867</v>
      </c>
      <c r="C160" s="2"/>
      <c r="D160" s="2"/>
    </row>
    <row r="161" customFormat="false" ht="12.75" hidden="false" customHeight="false" outlineLevel="0" collapsed="false">
      <c r="A161" s="1" t="n">
        <v>35646</v>
      </c>
      <c r="B161" s="2" t="n">
        <v>120.634</v>
      </c>
      <c r="C161" s="2"/>
      <c r="D161" s="2"/>
    </row>
    <row r="162" customFormat="false" ht="12.75" hidden="false" customHeight="false" outlineLevel="0" collapsed="false">
      <c r="A162" s="1" t="n">
        <v>35647</v>
      </c>
      <c r="B162" s="2" t="n">
        <v>120.334</v>
      </c>
      <c r="C162" s="2"/>
      <c r="D162" s="2"/>
    </row>
    <row r="163" customFormat="false" ht="12.75" hidden="false" customHeight="false" outlineLevel="0" collapsed="false">
      <c r="A163" s="1" t="n">
        <v>35648</v>
      </c>
      <c r="B163" s="2" t="n">
        <v>120.171</v>
      </c>
      <c r="C163" s="2"/>
      <c r="D163" s="2"/>
    </row>
    <row r="164" customFormat="false" ht="12.75" hidden="false" customHeight="false" outlineLevel="0" collapsed="false">
      <c r="A164" s="1" t="n">
        <v>35649</v>
      </c>
      <c r="B164" s="2" t="n">
        <v>120.204</v>
      </c>
      <c r="C164" s="2"/>
      <c r="D164" s="2"/>
    </row>
    <row r="165" customFormat="false" ht="12.75" hidden="false" customHeight="false" outlineLevel="0" collapsed="false">
      <c r="A165" s="1" t="n">
        <v>35650</v>
      </c>
      <c r="B165" s="2" t="n">
        <v>119.549</v>
      </c>
      <c r="C165" s="2"/>
      <c r="D165" s="2"/>
    </row>
    <row r="166" customFormat="false" ht="12.75" hidden="false" customHeight="false" outlineLevel="0" collapsed="false">
      <c r="A166" s="1" t="n">
        <v>35653</v>
      </c>
      <c r="B166" s="2" t="n">
        <v>119.544</v>
      </c>
      <c r="C166" s="2"/>
      <c r="D166" s="2"/>
    </row>
    <row r="167" customFormat="false" ht="12.75" hidden="false" customHeight="false" outlineLevel="0" collapsed="false">
      <c r="A167" s="1" t="n">
        <v>35654</v>
      </c>
      <c r="B167" s="2" t="n">
        <v>120.042</v>
      </c>
      <c r="C167" s="2"/>
      <c r="D167" s="2"/>
    </row>
    <row r="168" customFormat="false" ht="12.75" hidden="false" customHeight="false" outlineLevel="0" collapsed="false">
      <c r="A168" s="1" t="n">
        <v>35655</v>
      </c>
      <c r="B168" s="2" t="n">
        <v>120.491</v>
      </c>
      <c r="C168" s="2"/>
      <c r="D168" s="2"/>
    </row>
    <row r="169" customFormat="false" ht="12.75" hidden="false" customHeight="false" outlineLevel="0" collapsed="false">
      <c r="A169" s="1" t="n">
        <v>35656</v>
      </c>
      <c r="B169" s="2" t="n">
        <v>121.284</v>
      </c>
      <c r="C169" s="2"/>
      <c r="D169" s="2"/>
    </row>
    <row r="170" customFormat="false" ht="12.75" hidden="false" customHeight="false" outlineLevel="0" collapsed="false">
      <c r="A170" s="1" t="n">
        <v>35657</v>
      </c>
      <c r="B170" s="2" t="n">
        <v>120.984</v>
      </c>
      <c r="C170" s="2"/>
      <c r="D170" s="2"/>
    </row>
    <row r="171" customFormat="false" ht="12.75" hidden="false" customHeight="false" outlineLevel="0" collapsed="false">
      <c r="A171" s="1" t="n">
        <v>35660</v>
      </c>
      <c r="B171" s="2" t="n">
        <v>121.328</v>
      </c>
      <c r="C171" s="2"/>
      <c r="D171" s="2"/>
    </row>
    <row r="172" customFormat="false" ht="12.75" hidden="false" customHeight="false" outlineLevel="0" collapsed="false">
      <c r="A172" s="1" t="n">
        <v>35661</v>
      </c>
      <c r="B172" s="2" t="n">
        <v>121.7</v>
      </c>
      <c r="C172" s="2"/>
      <c r="D172" s="2"/>
    </row>
    <row r="173" customFormat="false" ht="12.75" hidden="false" customHeight="false" outlineLevel="0" collapsed="false">
      <c r="A173" s="1" t="n">
        <v>35662</v>
      </c>
      <c r="B173" s="2" t="n">
        <v>121.307</v>
      </c>
      <c r="C173" s="2"/>
      <c r="D173" s="2"/>
    </row>
    <row r="174" customFormat="false" ht="12.75" hidden="false" customHeight="false" outlineLevel="0" collapsed="false">
      <c r="A174" s="1" t="n">
        <v>35663</v>
      </c>
      <c r="B174" s="2" t="n">
        <v>121.073</v>
      </c>
      <c r="C174" s="2"/>
      <c r="D174" s="2"/>
    </row>
    <row r="175" customFormat="false" ht="12.75" hidden="false" customHeight="false" outlineLevel="0" collapsed="false">
      <c r="A175" s="1" t="n">
        <v>35664</v>
      </c>
      <c r="B175" s="2" t="n">
        <v>120.879</v>
      </c>
      <c r="C175" s="2"/>
      <c r="D175" s="2"/>
    </row>
    <row r="176" customFormat="false" ht="12.75" hidden="false" customHeight="false" outlineLevel="0" collapsed="false">
      <c r="A176" s="1" t="n">
        <v>35667</v>
      </c>
      <c r="B176" s="2" t="n">
        <v>121.017</v>
      </c>
      <c r="C176" s="2"/>
      <c r="D176" s="2"/>
    </row>
    <row r="177" customFormat="false" ht="12.75" hidden="false" customHeight="false" outlineLevel="0" collapsed="false">
      <c r="A177" s="1" t="n">
        <v>35668</v>
      </c>
      <c r="B177" s="2" t="n">
        <v>120.999</v>
      </c>
      <c r="C177" s="2"/>
      <c r="D177" s="2"/>
    </row>
    <row r="178" customFormat="false" ht="12.75" hidden="false" customHeight="false" outlineLevel="0" collapsed="false">
      <c r="A178" s="1" t="n">
        <v>35669</v>
      </c>
      <c r="B178" s="2" t="n">
        <v>120.312</v>
      </c>
      <c r="C178" s="2"/>
      <c r="D178" s="2"/>
    </row>
    <row r="179" customFormat="false" ht="12.75" hidden="false" customHeight="false" outlineLevel="0" collapsed="false">
      <c r="A179" s="1" t="n">
        <v>35670</v>
      </c>
      <c r="B179" s="2" t="n">
        <v>120.12</v>
      </c>
      <c r="C179" s="2"/>
      <c r="D179" s="2"/>
    </row>
    <row r="180" customFormat="false" ht="12.75" hidden="false" customHeight="false" outlineLevel="0" collapsed="false">
      <c r="A180" s="1" t="n">
        <v>35671</v>
      </c>
      <c r="B180" s="2" t="n">
        <v>120.416</v>
      </c>
      <c r="C180" s="2"/>
      <c r="D180" s="2"/>
    </row>
    <row r="181" customFormat="false" ht="12.75" hidden="false" customHeight="false" outlineLevel="0" collapsed="false">
      <c r="A181" s="1" t="n">
        <v>35674</v>
      </c>
      <c r="B181" s="2" t="n">
        <v>120.404</v>
      </c>
      <c r="C181" s="2"/>
      <c r="D181" s="2"/>
    </row>
    <row r="182" customFormat="false" ht="12.75" hidden="false" customHeight="false" outlineLevel="0" collapsed="false">
      <c r="A182" s="1" t="n">
        <v>35675</v>
      </c>
      <c r="B182" s="2" t="n">
        <v>119.921</v>
      </c>
      <c r="C182" s="2"/>
      <c r="D182" s="2"/>
    </row>
    <row r="183" customFormat="false" ht="12.75" hidden="false" customHeight="false" outlineLevel="0" collapsed="false">
      <c r="A183" s="1" t="n">
        <v>35676</v>
      </c>
      <c r="B183" s="2" t="n">
        <v>119.666</v>
      </c>
      <c r="C183" s="2"/>
      <c r="D183" s="2"/>
    </row>
    <row r="184" customFormat="false" ht="12.75" hidden="false" customHeight="false" outlineLevel="0" collapsed="false">
      <c r="A184" s="1" t="n">
        <v>35677</v>
      </c>
      <c r="B184" s="2" t="n">
        <v>119.781</v>
      </c>
      <c r="C184" s="2"/>
      <c r="D184" s="2"/>
    </row>
    <row r="185" customFormat="false" ht="12.75" hidden="false" customHeight="false" outlineLevel="0" collapsed="false">
      <c r="A185" s="1" t="n">
        <v>35678</v>
      </c>
      <c r="B185" s="2" t="n">
        <v>119.039</v>
      </c>
      <c r="C185" s="2"/>
      <c r="D185" s="2"/>
    </row>
    <row r="186" customFormat="false" ht="12.75" hidden="false" customHeight="false" outlineLevel="0" collapsed="false">
      <c r="A186" s="1" t="n">
        <v>35681</v>
      </c>
      <c r="B186" s="2" t="n">
        <v>118.517</v>
      </c>
      <c r="C186" s="2"/>
      <c r="D186" s="2"/>
    </row>
    <row r="187" customFormat="false" ht="12.75" hidden="false" customHeight="false" outlineLevel="0" collapsed="false">
      <c r="A187" s="1" t="n">
        <v>35682</v>
      </c>
      <c r="B187" s="2" t="n">
        <v>118.926</v>
      </c>
      <c r="C187" s="2"/>
      <c r="D187" s="2"/>
    </row>
    <row r="188" customFormat="false" ht="12.75" hidden="false" customHeight="false" outlineLevel="0" collapsed="false">
      <c r="A188" s="1" t="n">
        <v>35683</v>
      </c>
      <c r="B188" s="2" t="n">
        <v>119.245</v>
      </c>
      <c r="C188" s="2"/>
      <c r="D188" s="2"/>
    </row>
    <row r="189" customFormat="false" ht="12.75" hidden="false" customHeight="false" outlineLevel="0" collapsed="false">
      <c r="A189" s="1" t="n">
        <v>35684</v>
      </c>
      <c r="B189" s="2" t="n">
        <v>119.916</v>
      </c>
      <c r="C189" s="2"/>
      <c r="D189" s="2"/>
    </row>
    <row r="190" customFormat="false" ht="12.75" hidden="false" customHeight="false" outlineLevel="0" collapsed="false">
      <c r="A190" s="1" t="n">
        <v>35685</v>
      </c>
      <c r="B190" s="2" t="n">
        <v>119.015</v>
      </c>
      <c r="C190" s="2"/>
      <c r="D190" s="2"/>
    </row>
    <row r="191" customFormat="false" ht="12.75" hidden="false" customHeight="false" outlineLevel="0" collapsed="false">
      <c r="A191" s="1" t="n">
        <v>35688</v>
      </c>
      <c r="B191" s="2" t="n">
        <v>118.187</v>
      </c>
      <c r="C191" s="2"/>
      <c r="D191" s="2"/>
    </row>
    <row r="192" customFormat="false" ht="12.75" hidden="false" customHeight="false" outlineLevel="0" collapsed="false">
      <c r="A192" s="1" t="n">
        <v>35689</v>
      </c>
      <c r="B192" s="2" t="n">
        <v>118.844</v>
      </c>
      <c r="C192" s="2"/>
      <c r="D192" s="2"/>
    </row>
    <row r="193" customFormat="false" ht="12.75" hidden="false" customHeight="false" outlineLevel="0" collapsed="false">
      <c r="A193" s="1" t="n">
        <v>35690</v>
      </c>
      <c r="B193" s="2" t="n">
        <v>118.363</v>
      </c>
      <c r="C193" s="2"/>
      <c r="D193" s="2"/>
    </row>
    <row r="194" customFormat="false" ht="12.75" hidden="false" customHeight="false" outlineLevel="0" collapsed="false">
      <c r="A194" s="1" t="n">
        <v>35691</v>
      </c>
      <c r="B194" s="2" t="n">
        <v>117.646</v>
      </c>
      <c r="C194" s="2"/>
      <c r="D194" s="2"/>
    </row>
    <row r="195" customFormat="false" ht="12.75" hidden="false" customHeight="false" outlineLevel="0" collapsed="false">
      <c r="A195" s="1" t="n">
        <v>35692</v>
      </c>
      <c r="B195" s="2" t="n">
        <v>117.803</v>
      </c>
      <c r="C195" s="2"/>
      <c r="D195" s="2"/>
    </row>
    <row r="196" customFormat="false" ht="12.75" hidden="false" customHeight="false" outlineLevel="0" collapsed="false">
      <c r="A196" s="1" t="n">
        <v>35695</v>
      </c>
      <c r="B196" s="2" t="n">
        <v>118.049</v>
      </c>
      <c r="C196" s="2"/>
      <c r="D196" s="2"/>
    </row>
    <row r="197" customFormat="false" ht="12.75" hidden="false" customHeight="false" outlineLevel="0" collapsed="false">
      <c r="A197" s="1" t="n">
        <v>35696</v>
      </c>
      <c r="B197" s="2" t="n">
        <v>117.942</v>
      </c>
      <c r="C197" s="2"/>
      <c r="D197" s="2"/>
    </row>
    <row r="198" customFormat="false" ht="12.75" hidden="false" customHeight="false" outlineLevel="0" collapsed="false">
      <c r="A198" s="1" t="n">
        <v>35697</v>
      </c>
      <c r="B198" s="2" t="n">
        <v>117.454</v>
      </c>
      <c r="C198" s="2"/>
      <c r="D198" s="2"/>
    </row>
    <row r="199" customFormat="false" ht="12.75" hidden="false" customHeight="false" outlineLevel="0" collapsed="false">
      <c r="A199" s="1" t="n">
        <v>35698</v>
      </c>
      <c r="B199" s="2" t="n">
        <v>117.199</v>
      </c>
      <c r="C199" s="2"/>
      <c r="D199" s="2"/>
    </row>
    <row r="200" customFormat="false" ht="12.75" hidden="false" customHeight="false" outlineLevel="0" collapsed="false">
      <c r="A200" s="1" t="n">
        <v>35699</v>
      </c>
      <c r="B200" s="2" t="n">
        <v>117.326</v>
      </c>
      <c r="C200" s="2"/>
      <c r="D200" s="2"/>
    </row>
    <row r="201" customFormat="false" ht="12.75" hidden="false" customHeight="false" outlineLevel="0" collapsed="false">
      <c r="A201" s="1" t="n">
        <v>35702</v>
      </c>
      <c r="B201" s="2" t="n">
        <v>118.365</v>
      </c>
      <c r="C201" s="2"/>
      <c r="D201" s="2"/>
    </row>
    <row r="202" customFormat="false" ht="12.75" hidden="false" customHeight="false" outlineLevel="0" collapsed="false">
      <c r="A202" s="1" t="n">
        <v>35703</v>
      </c>
      <c r="B202" s="2" t="n">
        <v>117.967</v>
      </c>
      <c r="C202" s="2"/>
      <c r="D202" s="2"/>
    </row>
    <row r="203" customFormat="false" ht="12.75" hidden="false" customHeight="false" outlineLevel="0" collapsed="false">
      <c r="A203" s="1" t="n">
        <v>35704</v>
      </c>
      <c r="B203" s="2" t="n">
        <v>117.797</v>
      </c>
      <c r="C203" s="2"/>
      <c r="D203" s="2"/>
    </row>
    <row r="204" customFormat="false" ht="12.75" hidden="false" customHeight="false" outlineLevel="0" collapsed="false">
      <c r="A204" s="1" t="n">
        <v>35705</v>
      </c>
      <c r="B204" s="2" t="n">
        <v>117.357</v>
      </c>
      <c r="C204" s="2"/>
      <c r="D204" s="2"/>
    </row>
    <row r="205" customFormat="false" ht="12.75" hidden="false" customHeight="false" outlineLevel="0" collapsed="false">
      <c r="A205" s="1" t="n">
        <v>35706</v>
      </c>
      <c r="B205" s="2" t="n">
        <v>117.659</v>
      </c>
      <c r="C205" s="2"/>
      <c r="D205" s="2"/>
    </row>
    <row r="206" customFormat="false" ht="12.75" hidden="false" customHeight="false" outlineLevel="0" collapsed="false">
      <c r="A206" s="1" t="n">
        <v>35709</v>
      </c>
      <c r="B206" s="2" t="n">
        <v>116.98</v>
      </c>
      <c r="C206" s="2"/>
      <c r="D206" s="2"/>
    </row>
    <row r="207" customFormat="false" ht="12.75" hidden="false" customHeight="false" outlineLevel="0" collapsed="false">
      <c r="A207" s="1" t="n">
        <v>35710</v>
      </c>
      <c r="B207" s="2" t="n">
        <v>117.928</v>
      </c>
      <c r="C207" s="2"/>
      <c r="D207" s="2"/>
    </row>
    <row r="208" customFormat="false" ht="12.75" hidden="false" customHeight="false" outlineLevel="0" collapsed="false">
      <c r="A208" s="1" t="n">
        <v>35711</v>
      </c>
      <c r="B208" s="2" t="n">
        <v>117.906</v>
      </c>
      <c r="C208" s="2"/>
      <c r="D208" s="2"/>
    </row>
    <row r="209" customFormat="false" ht="12.75" hidden="false" customHeight="false" outlineLevel="0" collapsed="false">
      <c r="A209" s="1" t="n">
        <v>35712</v>
      </c>
      <c r="B209" s="2" t="n">
        <v>118.28</v>
      </c>
      <c r="C209" s="2"/>
      <c r="D209" s="2"/>
    </row>
    <row r="210" customFormat="false" ht="12.75" hidden="false" customHeight="false" outlineLevel="0" collapsed="false">
      <c r="A210" s="1" t="n">
        <v>35713</v>
      </c>
      <c r="B210" s="2" t="n">
        <v>118.429</v>
      </c>
      <c r="C210" s="2"/>
      <c r="D210" s="2"/>
    </row>
    <row r="211" customFormat="false" ht="12.75" hidden="false" customHeight="false" outlineLevel="0" collapsed="false">
      <c r="A211" s="1" t="n">
        <v>35716</v>
      </c>
      <c r="B211" s="2" t="n">
        <v>118.507</v>
      </c>
      <c r="C211" s="2"/>
      <c r="D211" s="2"/>
    </row>
    <row r="212" customFormat="false" ht="12.75" hidden="false" customHeight="false" outlineLevel="0" collapsed="false">
      <c r="A212" s="1" t="n">
        <v>35717</v>
      </c>
      <c r="B212" s="2" t="n">
        <v>118.298</v>
      </c>
      <c r="C212" s="2"/>
      <c r="D212" s="2"/>
    </row>
    <row r="213" customFormat="false" ht="12.75" hidden="false" customHeight="false" outlineLevel="0" collapsed="false">
      <c r="A213" s="1" t="n">
        <v>35718</v>
      </c>
      <c r="B213" s="2" t="n">
        <v>118.546</v>
      </c>
      <c r="C213" s="2"/>
      <c r="D213" s="2"/>
    </row>
    <row r="214" customFormat="false" ht="12.75" hidden="false" customHeight="false" outlineLevel="0" collapsed="false">
      <c r="A214" s="1" t="n">
        <v>35719</v>
      </c>
      <c r="B214" s="2" t="n">
        <v>118.911</v>
      </c>
      <c r="C214" s="2"/>
      <c r="D214" s="2"/>
    </row>
    <row r="215" customFormat="false" ht="12.75" hidden="false" customHeight="false" outlineLevel="0" collapsed="false">
      <c r="A215" s="1" t="n">
        <v>35720</v>
      </c>
      <c r="B215" s="2" t="n">
        <v>118.587</v>
      </c>
      <c r="C215" s="2"/>
      <c r="D215" s="2"/>
    </row>
    <row r="216" customFormat="false" ht="12.75" hidden="false" customHeight="false" outlineLevel="0" collapsed="false">
      <c r="A216" s="1" t="n">
        <v>35723</v>
      </c>
      <c r="B216" s="2" t="n">
        <v>118.275</v>
      </c>
      <c r="C216" s="2"/>
      <c r="D216" s="2"/>
    </row>
    <row r="217" customFormat="false" ht="12.75" hidden="false" customHeight="false" outlineLevel="0" collapsed="false">
      <c r="A217" s="1" t="n">
        <v>35724</v>
      </c>
      <c r="B217" s="2" t="n">
        <v>118.98</v>
      </c>
      <c r="C217" s="2"/>
      <c r="D217" s="2"/>
    </row>
    <row r="218" customFormat="false" ht="12.75" hidden="false" customHeight="false" outlineLevel="0" collapsed="false">
      <c r="A218" s="1" t="n">
        <v>35725</v>
      </c>
      <c r="B218" s="2" t="n">
        <v>119.06</v>
      </c>
      <c r="C218" s="2"/>
      <c r="D218" s="2"/>
    </row>
    <row r="219" customFormat="false" ht="12.75" hidden="false" customHeight="false" outlineLevel="0" collapsed="false">
      <c r="A219" s="1" t="n">
        <v>35726</v>
      </c>
      <c r="B219" s="2" t="n">
        <v>118.6</v>
      </c>
      <c r="C219" s="2"/>
      <c r="D219" s="2"/>
    </row>
    <row r="220" customFormat="false" ht="12.75" hidden="false" customHeight="false" outlineLevel="0" collapsed="false">
      <c r="A220" s="1" t="n">
        <v>35727</v>
      </c>
      <c r="B220" s="2" t="n">
        <v>118.09</v>
      </c>
      <c r="C220" s="2"/>
      <c r="D220" s="2"/>
    </row>
    <row r="221" customFormat="false" ht="12.75" hidden="false" customHeight="false" outlineLevel="0" collapsed="false">
      <c r="A221" s="1" t="n">
        <v>35730</v>
      </c>
      <c r="B221" s="2" t="n">
        <v>118.31</v>
      </c>
      <c r="C221" s="2"/>
      <c r="D221" s="2"/>
    </row>
    <row r="222" customFormat="false" ht="12.75" hidden="false" customHeight="false" outlineLevel="0" collapsed="false">
      <c r="A222" s="1" t="n">
        <v>35731</v>
      </c>
      <c r="B222" s="2" t="n">
        <v>119.1</v>
      </c>
      <c r="C222" s="2"/>
      <c r="D222" s="2"/>
    </row>
    <row r="223" customFormat="false" ht="12.75" hidden="false" customHeight="false" outlineLevel="0" collapsed="false">
      <c r="A223" s="1" t="n">
        <v>35732</v>
      </c>
      <c r="B223" s="2" t="n">
        <v>118.83</v>
      </c>
      <c r="C223" s="2"/>
      <c r="D223" s="2"/>
    </row>
    <row r="224" customFormat="false" ht="12.75" hidden="false" customHeight="false" outlineLevel="0" collapsed="false">
      <c r="A224" s="1" t="n">
        <v>35733</v>
      </c>
      <c r="B224" s="2" t="n">
        <v>119.06</v>
      </c>
      <c r="C224" s="2"/>
      <c r="D224" s="2"/>
    </row>
    <row r="225" customFormat="false" ht="12.75" hidden="false" customHeight="false" outlineLevel="0" collapsed="false">
      <c r="A225" s="1" t="n">
        <v>35734</v>
      </c>
      <c r="B225" s="2" t="n">
        <v>118.96</v>
      </c>
      <c r="C225" s="2"/>
      <c r="D225" s="2"/>
    </row>
    <row r="226" customFormat="false" ht="12.75" hidden="false" customHeight="false" outlineLevel="0" collapsed="false">
      <c r="A226" s="1" t="n">
        <v>35737</v>
      </c>
      <c r="B226" s="2" t="n">
        <v>119.43</v>
      </c>
      <c r="C226" s="2"/>
      <c r="D226" s="2"/>
    </row>
    <row r="227" customFormat="false" ht="12.75" hidden="false" customHeight="false" outlineLevel="0" collapsed="false">
      <c r="A227" s="1" t="n">
        <v>35738</v>
      </c>
      <c r="B227" s="2" t="n">
        <v>119.56</v>
      </c>
      <c r="C227" s="2"/>
      <c r="D227" s="2"/>
    </row>
    <row r="228" customFormat="false" ht="12.75" hidden="false" customHeight="false" outlineLevel="0" collapsed="false">
      <c r="A228" s="1" t="n">
        <v>35739</v>
      </c>
      <c r="B228" s="2" t="n">
        <v>119.23</v>
      </c>
      <c r="C228" s="2"/>
      <c r="D228" s="2"/>
    </row>
    <row r="229" customFormat="false" ht="12.75" hidden="false" customHeight="false" outlineLevel="0" collapsed="false">
      <c r="A229" s="1" t="n">
        <v>35740</v>
      </c>
      <c r="B229" s="2" t="n">
        <v>119.25</v>
      </c>
      <c r="C229" s="2"/>
      <c r="D229" s="2"/>
    </row>
    <row r="230" customFormat="false" ht="12.75" hidden="false" customHeight="false" outlineLevel="0" collapsed="false">
      <c r="A230" s="1" t="n">
        <v>35741</v>
      </c>
      <c r="B230" s="2" t="n">
        <v>119.15</v>
      </c>
      <c r="C230" s="2"/>
      <c r="D230" s="2"/>
    </row>
    <row r="231" customFormat="false" ht="12.75" hidden="false" customHeight="false" outlineLevel="0" collapsed="false">
      <c r="A231" s="1" t="n">
        <v>35744</v>
      </c>
      <c r="B231" s="2" t="n">
        <v>119.51</v>
      </c>
      <c r="C231" s="2"/>
      <c r="D231" s="2"/>
    </row>
    <row r="232" customFormat="false" ht="12.75" hidden="false" customHeight="false" outlineLevel="0" collapsed="false">
      <c r="A232" s="1" t="n">
        <v>35745</v>
      </c>
      <c r="B232" s="2" t="n">
        <v>119.59</v>
      </c>
      <c r="C232" s="2"/>
      <c r="D232" s="2"/>
    </row>
    <row r="233" customFormat="false" ht="12.75" hidden="false" customHeight="false" outlineLevel="0" collapsed="false">
      <c r="A233" s="1" t="n">
        <v>35746</v>
      </c>
      <c r="B233" s="2" t="n">
        <v>119.32</v>
      </c>
      <c r="C233" s="2"/>
      <c r="D233" s="2"/>
    </row>
    <row r="234" customFormat="false" ht="12.75" hidden="false" customHeight="false" outlineLevel="0" collapsed="false">
      <c r="A234" s="1" t="n">
        <v>35747</v>
      </c>
      <c r="B234" s="2" t="n">
        <v>119.11</v>
      </c>
      <c r="C234" s="2"/>
      <c r="D234" s="2"/>
    </row>
    <row r="235" customFormat="false" ht="12.75" hidden="false" customHeight="false" outlineLevel="0" collapsed="false">
      <c r="A235" s="1" t="n">
        <v>35748</v>
      </c>
      <c r="B235" s="2" t="n">
        <v>119.13</v>
      </c>
      <c r="C235" s="2"/>
      <c r="D235" s="2"/>
    </row>
    <row r="236" customFormat="false" ht="12.75" hidden="false" customHeight="false" outlineLevel="0" collapsed="false">
      <c r="A236" s="1" t="n">
        <v>35751</v>
      </c>
      <c r="B236" s="2" t="n">
        <v>119.32</v>
      </c>
      <c r="C236" s="2"/>
      <c r="D236" s="2"/>
    </row>
    <row r="237" customFormat="false" ht="12.75" hidden="false" customHeight="false" outlineLevel="0" collapsed="false">
      <c r="A237" s="1" t="n">
        <v>35752</v>
      </c>
      <c r="B237" s="2" t="n">
        <v>119.92</v>
      </c>
      <c r="C237" s="2"/>
      <c r="D237" s="2"/>
    </row>
    <row r="238" customFormat="false" ht="12.75" hidden="false" customHeight="false" outlineLevel="0" collapsed="false">
      <c r="A238" s="1" t="n">
        <v>35753</v>
      </c>
      <c r="B238" s="2" t="n">
        <v>119.51</v>
      </c>
      <c r="C238" s="2"/>
      <c r="D238" s="2"/>
    </row>
    <row r="239" customFormat="false" ht="12.75" hidden="false" customHeight="false" outlineLevel="0" collapsed="false">
      <c r="A239" s="1" t="n">
        <v>35754</v>
      </c>
      <c r="B239" s="2" t="n">
        <v>119.42</v>
      </c>
      <c r="C239" s="2"/>
      <c r="D239" s="2"/>
    </row>
    <row r="240" customFormat="false" ht="12.75" hidden="false" customHeight="false" outlineLevel="0" collapsed="false">
      <c r="A240" s="1" t="n">
        <v>35755</v>
      </c>
      <c r="B240" s="2" t="n">
        <v>119.29</v>
      </c>
      <c r="C240" s="2"/>
      <c r="D240" s="2"/>
    </row>
    <row r="241" customFormat="false" ht="12.75" hidden="false" customHeight="false" outlineLevel="0" collapsed="false">
      <c r="A241" s="1" t="n">
        <v>35758</v>
      </c>
      <c r="B241" s="2" t="n">
        <v>119.34</v>
      </c>
      <c r="C241" s="2"/>
      <c r="D241" s="2"/>
    </row>
    <row r="242" customFormat="false" ht="12.75" hidden="false" customHeight="false" outlineLevel="0" collapsed="false">
      <c r="A242" s="1" t="n">
        <v>35759</v>
      </c>
      <c r="B242" s="2" t="n">
        <v>119.34</v>
      </c>
      <c r="C242" s="2"/>
      <c r="D242" s="2"/>
    </row>
    <row r="243" customFormat="false" ht="12.75" hidden="false" customHeight="false" outlineLevel="0" collapsed="false">
      <c r="A243" s="1" t="n">
        <v>35760</v>
      </c>
      <c r="B243" s="2" t="n">
        <v>120.62</v>
      </c>
      <c r="C243" s="2"/>
      <c r="D243" s="2"/>
    </row>
    <row r="244" customFormat="false" ht="12.75" hidden="false" customHeight="false" outlineLevel="0" collapsed="false">
      <c r="A244" s="1" t="n">
        <v>35761</v>
      </c>
      <c r="B244" s="2" t="n">
        <v>120.82</v>
      </c>
      <c r="C244" s="2"/>
      <c r="D244" s="2"/>
    </row>
    <row r="245" customFormat="false" ht="12.75" hidden="false" customHeight="false" outlineLevel="0" collapsed="false">
      <c r="A245" s="1" t="n">
        <v>35762</v>
      </c>
      <c r="B245" s="2" t="n">
        <v>120.39</v>
      </c>
      <c r="C245" s="2"/>
      <c r="D245" s="2"/>
    </row>
    <row r="246" customFormat="false" ht="12.75" hidden="false" customHeight="false" outlineLevel="0" collapsed="false">
      <c r="A246" s="1" t="n">
        <v>35765</v>
      </c>
      <c r="B246" s="2" t="n">
        <v>121</v>
      </c>
      <c r="C246" s="2"/>
      <c r="D246" s="2"/>
    </row>
    <row r="247" customFormat="false" ht="12.75" hidden="false" customHeight="false" outlineLevel="0" collapsed="false">
      <c r="A247" s="1" t="n">
        <v>35766</v>
      </c>
      <c r="B247" s="2" t="n">
        <v>120.68</v>
      </c>
      <c r="C247" s="2"/>
      <c r="D247" s="2"/>
    </row>
    <row r="248" customFormat="false" ht="12.75" hidden="false" customHeight="false" outlineLevel="0" collapsed="false">
      <c r="A248" s="1" t="n">
        <v>35767</v>
      </c>
      <c r="B248" s="2" t="n">
        <v>120.63</v>
      </c>
      <c r="C248" s="2"/>
      <c r="D248" s="2"/>
    </row>
    <row r="249" customFormat="false" ht="12.75" hidden="false" customHeight="false" outlineLevel="0" collapsed="false">
      <c r="A249" s="1" t="n">
        <v>35768</v>
      </c>
      <c r="B249" s="2" t="n">
        <v>120.6</v>
      </c>
      <c r="C249" s="2"/>
      <c r="D249" s="2"/>
    </row>
    <row r="250" customFormat="false" ht="12.75" hidden="false" customHeight="false" outlineLevel="0" collapsed="false">
      <c r="A250" s="1" t="n">
        <v>35769</v>
      </c>
      <c r="B250" s="2" t="n">
        <v>120.82</v>
      </c>
      <c r="C250" s="2"/>
      <c r="D250" s="2"/>
    </row>
    <row r="251" customFormat="false" ht="12.75" hidden="false" customHeight="false" outlineLevel="0" collapsed="false">
      <c r="A251" s="1" t="n">
        <v>35772</v>
      </c>
      <c r="B251" s="2" t="n">
        <v>120.09</v>
      </c>
      <c r="C251" s="2"/>
      <c r="D251" s="2"/>
    </row>
    <row r="252" customFormat="false" ht="12.75" hidden="false" customHeight="false" outlineLevel="0" collapsed="false">
      <c r="A252" s="1" t="n">
        <v>35773</v>
      </c>
      <c r="B252" s="2" t="n">
        <v>120.31</v>
      </c>
      <c r="C252" s="2"/>
      <c r="D252" s="2"/>
    </row>
    <row r="253" customFormat="false" ht="12.75" hidden="false" customHeight="false" outlineLevel="0" collapsed="false">
      <c r="A253" s="1" t="n">
        <v>35774</v>
      </c>
      <c r="B253" s="2" t="n">
        <v>120.4</v>
      </c>
      <c r="C253" s="2"/>
      <c r="D253" s="2"/>
    </row>
    <row r="254" customFormat="false" ht="12.75" hidden="false" customHeight="false" outlineLevel="0" collapsed="false">
      <c r="A254" s="1" t="n">
        <v>35775</v>
      </c>
      <c r="B254" s="2" t="n">
        <v>120.34</v>
      </c>
      <c r="C254" s="2"/>
      <c r="D254" s="2"/>
    </row>
    <row r="255" customFormat="false" ht="12.75" hidden="false" customHeight="false" outlineLevel="0" collapsed="false">
      <c r="A255" s="1" t="n">
        <v>35776</v>
      </c>
      <c r="B255" s="2" t="n">
        <v>120.14</v>
      </c>
      <c r="C255" s="2"/>
      <c r="D255" s="2"/>
    </row>
    <row r="256" customFormat="false" ht="12.75" hidden="false" customHeight="false" outlineLevel="0" collapsed="false">
      <c r="A256" s="1" t="n">
        <v>35779</v>
      </c>
      <c r="B256" s="2" t="n">
        <v>119.81</v>
      </c>
      <c r="C256" s="2"/>
      <c r="D256" s="2"/>
    </row>
    <row r="257" customFormat="false" ht="12.75" hidden="false" customHeight="false" outlineLevel="0" collapsed="false">
      <c r="A257" s="1" t="n">
        <v>35780</v>
      </c>
      <c r="B257" s="2" t="n">
        <v>119.76</v>
      </c>
      <c r="C257" s="2"/>
      <c r="D257" s="2"/>
    </row>
    <row r="258" customFormat="false" ht="12.75" hidden="false" customHeight="false" outlineLevel="0" collapsed="false">
      <c r="A258" s="1" t="n">
        <v>35781</v>
      </c>
      <c r="B258" s="2" t="n">
        <v>119.95</v>
      </c>
      <c r="C258" s="2"/>
      <c r="D258" s="2"/>
    </row>
    <row r="259" customFormat="false" ht="12.75" hidden="false" customHeight="false" outlineLevel="0" collapsed="false">
      <c r="A259" s="1" t="n">
        <v>35782</v>
      </c>
      <c r="B259" s="2" t="n">
        <v>120.24</v>
      </c>
      <c r="C259" s="2"/>
      <c r="D259" s="2"/>
    </row>
    <row r="260" customFormat="false" ht="12.75" hidden="false" customHeight="false" outlineLevel="0" collapsed="false">
      <c r="A260" s="1" t="n">
        <v>35783</v>
      </c>
      <c r="B260" s="2" t="n">
        <v>120.14</v>
      </c>
      <c r="C260" s="2"/>
      <c r="D260" s="2"/>
    </row>
    <row r="261" customFormat="false" ht="12.75" hidden="false" customHeight="false" outlineLevel="0" collapsed="false">
      <c r="A261" s="1" t="n">
        <v>35786</v>
      </c>
      <c r="B261" s="2" t="n">
        <v>120.01</v>
      </c>
      <c r="C261" s="2"/>
      <c r="D261" s="2"/>
    </row>
    <row r="262" customFormat="false" ht="12.75" hidden="false" customHeight="false" outlineLevel="0" collapsed="false">
      <c r="A262" s="1" t="n">
        <v>35787</v>
      </c>
      <c r="B262" s="2" t="n">
        <v>120.43</v>
      </c>
      <c r="C262" s="2"/>
      <c r="D262" s="2"/>
    </row>
    <row r="263" customFormat="false" ht="12.75" hidden="false" customHeight="false" outlineLevel="0" collapsed="false">
      <c r="A263" s="1" t="n">
        <v>35788</v>
      </c>
      <c r="B263" s="2" t="n">
        <v>120.3</v>
      </c>
      <c r="C263" s="2"/>
      <c r="D263" s="2"/>
    </row>
    <row r="264" customFormat="false" ht="12.75" hidden="false" customHeight="false" outlineLevel="0" collapsed="false">
      <c r="A264" s="1" t="n">
        <v>35789</v>
      </c>
      <c r="B264" s="2" t="n">
        <v>120.25</v>
      </c>
      <c r="C264" s="2"/>
      <c r="D264" s="2"/>
    </row>
    <row r="265" customFormat="false" ht="12.75" hidden="false" customHeight="false" outlineLevel="0" collapsed="false">
      <c r="A265" s="1" t="n">
        <v>35790</v>
      </c>
      <c r="B265" s="2" t="n">
        <v>120.25</v>
      </c>
      <c r="C265" s="2"/>
      <c r="D265" s="2"/>
    </row>
    <row r="266" customFormat="false" ht="12.75" hidden="false" customHeight="false" outlineLevel="0" collapsed="false">
      <c r="A266" s="1" t="n">
        <v>35793</v>
      </c>
      <c r="B266" s="2" t="n">
        <v>120.68</v>
      </c>
      <c r="C266" s="2"/>
      <c r="D266" s="2"/>
    </row>
    <row r="267" customFormat="false" ht="12.75" hidden="false" customHeight="false" outlineLevel="0" collapsed="false">
      <c r="A267" s="1" t="n">
        <v>35794</v>
      </c>
      <c r="B267" s="2" t="n">
        <v>121.24</v>
      </c>
      <c r="C267" s="2"/>
      <c r="D267" s="2"/>
    </row>
    <row r="268" customFormat="false" ht="12.75" hidden="false" customHeight="false" outlineLevel="0" collapsed="false">
      <c r="A268" s="1" t="n">
        <v>35795</v>
      </c>
      <c r="B268" s="2" t="n">
        <v>121.24</v>
      </c>
      <c r="C268" s="2"/>
      <c r="D268" s="2"/>
    </row>
    <row r="269" customFormat="false" ht="12.75" hidden="false" customHeight="false" outlineLevel="0" collapsed="false">
      <c r="A269" s="1" t="n">
        <v>35796</v>
      </c>
      <c r="B269" s="2" t="n">
        <v>121.24</v>
      </c>
      <c r="C269" s="2"/>
      <c r="D269" s="2"/>
    </row>
    <row r="270" customFormat="false" ht="12.75" hidden="false" customHeight="false" outlineLevel="0" collapsed="false">
      <c r="A270" s="1" t="n">
        <v>35797</v>
      </c>
      <c r="B270" s="2" t="n">
        <v>121.5</v>
      </c>
      <c r="C270" s="2"/>
      <c r="D270" s="2"/>
    </row>
    <row r="271" customFormat="false" ht="12.75" hidden="false" customHeight="false" outlineLevel="0" collapsed="false">
      <c r="A271" s="1" t="n">
        <v>35800</v>
      </c>
      <c r="B271" s="2" t="n">
        <v>121.31</v>
      </c>
      <c r="C271" s="2"/>
      <c r="D271" s="2"/>
    </row>
    <row r="272" customFormat="false" ht="12.75" hidden="false" customHeight="false" outlineLevel="0" collapsed="false">
      <c r="A272" s="1" t="n">
        <v>35801</v>
      </c>
      <c r="B272" s="2" t="n">
        <v>121.72</v>
      </c>
      <c r="C272" s="2"/>
      <c r="D272" s="2"/>
    </row>
    <row r="273" customFormat="false" ht="12.75" hidden="false" customHeight="false" outlineLevel="0" collapsed="false">
      <c r="A273" s="1" t="n">
        <v>35802</v>
      </c>
      <c r="B273" s="2" t="n">
        <v>121.63</v>
      </c>
      <c r="C273" s="2"/>
      <c r="D273" s="2"/>
    </row>
    <row r="274" customFormat="false" ht="12.75" hidden="false" customHeight="false" outlineLevel="0" collapsed="false">
      <c r="A274" s="1" t="n">
        <v>35803</v>
      </c>
      <c r="B274" s="2" t="n">
        <v>121.49</v>
      </c>
      <c r="C274" s="2"/>
      <c r="D274" s="2"/>
    </row>
    <row r="275" customFormat="false" ht="12.75" hidden="false" customHeight="false" outlineLevel="0" collapsed="false">
      <c r="A275" s="1" t="n">
        <v>35804</v>
      </c>
      <c r="B275" s="2" t="n">
        <v>121.13</v>
      </c>
      <c r="C275" s="2"/>
      <c r="D275" s="2"/>
    </row>
    <row r="276" customFormat="false" ht="12.75" hidden="false" customHeight="false" outlineLevel="0" collapsed="false">
      <c r="A276" s="1" t="n">
        <v>35807</v>
      </c>
      <c r="B276" s="2" t="n">
        <v>121.13</v>
      </c>
      <c r="C276" s="2"/>
      <c r="D276" s="2"/>
    </row>
    <row r="277" customFormat="false" ht="12.75" hidden="false" customHeight="false" outlineLevel="0" collapsed="false">
      <c r="A277" s="1" t="n">
        <v>35808</v>
      </c>
      <c r="B277" s="2" t="n">
        <v>121.46</v>
      </c>
      <c r="C277" s="2"/>
      <c r="D277" s="2"/>
    </row>
    <row r="278" customFormat="false" ht="12.75" hidden="false" customHeight="false" outlineLevel="0" collapsed="false">
      <c r="A278" s="1" t="n">
        <v>35809</v>
      </c>
      <c r="B278" s="2" t="n">
        <v>121.36</v>
      </c>
      <c r="C278" s="2"/>
      <c r="D278" s="2"/>
    </row>
    <row r="279" customFormat="false" ht="12.75" hidden="false" customHeight="false" outlineLevel="0" collapsed="false">
      <c r="A279" s="1" t="n">
        <v>35810</v>
      </c>
      <c r="B279" s="2" t="n">
        <v>120.89</v>
      </c>
      <c r="C279" s="2"/>
      <c r="D279" s="2"/>
    </row>
    <row r="280" customFormat="false" ht="12.75" hidden="false" customHeight="false" outlineLevel="0" collapsed="false">
      <c r="A280" s="1" t="n">
        <v>35811</v>
      </c>
      <c r="B280" s="2" t="n">
        <v>121.24</v>
      </c>
      <c r="C280" s="2"/>
      <c r="D280" s="2"/>
    </row>
    <row r="281" customFormat="false" ht="12.75" hidden="false" customHeight="false" outlineLevel="0" collapsed="false">
      <c r="A281" s="1" t="n">
        <v>35814</v>
      </c>
      <c r="B281" s="2" t="n">
        <v>121.21</v>
      </c>
      <c r="C281" s="2"/>
      <c r="D281" s="2"/>
    </row>
    <row r="282" customFormat="false" ht="12.75" hidden="false" customHeight="false" outlineLevel="0" collapsed="false">
      <c r="A282" s="1" t="n">
        <v>35815</v>
      </c>
      <c r="B282" s="2" t="n">
        <v>121.61</v>
      </c>
      <c r="C282" s="2"/>
      <c r="D282" s="2"/>
    </row>
    <row r="283" customFormat="false" ht="12.75" hidden="false" customHeight="false" outlineLevel="0" collapsed="false">
      <c r="A283" s="1" t="n">
        <v>35816</v>
      </c>
      <c r="B283" s="2" t="n">
        <v>121.6</v>
      </c>
      <c r="C283" s="2"/>
      <c r="D283" s="2"/>
    </row>
    <row r="284" customFormat="false" ht="12.75" hidden="false" customHeight="false" outlineLevel="0" collapsed="false">
      <c r="A284" s="1" t="n">
        <v>35817</v>
      </c>
      <c r="B284" s="2" t="n">
        <v>121.49</v>
      </c>
      <c r="C284" s="2"/>
      <c r="D284" s="2"/>
    </row>
    <row r="285" customFormat="false" ht="12.75" hidden="false" customHeight="false" outlineLevel="0" collapsed="false">
      <c r="A285" s="1" t="n">
        <v>35818</v>
      </c>
      <c r="B285" s="2" t="n">
        <v>121.9</v>
      </c>
      <c r="C285" s="2"/>
      <c r="D285" s="2"/>
    </row>
    <row r="286" customFormat="false" ht="12.75" hidden="false" customHeight="false" outlineLevel="0" collapsed="false">
      <c r="A286" s="1" t="n">
        <v>35821</v>
      </c>
      <c r="B286" s="2" t="n">
        <v>121.55</v>
      </c>
      <c r="C286" s="2"/>
      <c r="D286" s="2"/>
    </row>
    <row r="287" customFormat="false" ht="12.75" hidden="false" customHeight="false" outlineLevel="0" collapsed="false">
      <c r="A287" s="1" t="n">
        <v>35822</v>
      </c>
      <c r="B287" s="2" t="n">
        <v>121.95</v>
      </c>
      <c r="C287" s="2"/>
      <c r="D287" s="2"/>
    </row>
    <row r="288" customFormat="false" ht="12.75" hidden="false" customHeight="false" outlineLevel="0" collapsed="false">
      <c r="A288" s="1" t="n">
        <v>35823</v>
      </c>
      <c r="B288" s="2" t="n">
        <v>122.27</v>
      </c>
      <c r="C288" s="2"/>
      <c r="D288" s="2"/>
    </row>
    <row r="289" customFormat="false" ht="12.75" hidden="false" customHeight="false" outlineLevel="0" collapsed="false">
      <c r="A289" s="1" t="n">
        <v>35824</v>
      </c>
      <c r="B289" s="2" t="n">
        <v>122.93</v>
      </c>
      <c r="C289" s="2"/>
      <c r="D289" s="2"/>
    </row>
    <row r="290" customFormat="false" ht="12.75" hidden="false" customHeight="false" outlineLevel="0" collapsed="false">
      <c r="A290" s="1" t="n">
        <v>35825</v>
      </c>
      <c r="B290" s="2" t="n">
        <v>122.37</v>
      </c>
      <c r="C290" s="2"/>
      <c r="D290" s="2"/>
    </row>
    <row r="291" customFormat="false" ht="12.75" hidden="false" customHeight="false" outlineLevel="0" collapsed="false">
      <c r="A291" s="1" t="n">
        <v>35828</v>
      </c>
      <c r="B291" s="2" t="n">
        <v>122.4</v>
      </c>
      <c r="C291" s="2"/>
      <c r="D291" s="2"/>
    </row>
    <row r="292" customFormat="false" ht="12.75" hidden="false" customHeight="false" outlineLevel="0" collapsed="false">
      <c r="A292" s="1" t="n">
        <v>35829</v>
      </c>
      <c r="B292" s="2" t="n">
        <v>122.72</v>
      </c>
      <c r="C292" s="2"/>
      <c r="D292" s="2"/>
    </row>
    <row r="293" customFormat="false" ht="12.75" hidden="false" customHeight="false" outlineLevel="0" collapsed="false">
      <c r="A293" s="1" t="n">
        <v>35830</v>
      </c>
      <c r="B293" s="2" t="n">
        <v>122.97</v>
      </c>
      <c r="C293" s="2"/>
      <c r="D293" s="2"/>
    </row>
    <row r="294" customFormat="false" ht="12.75" hidden="false" customHeight="false" outlineLevel="0" collapsed="false">
      <c r="A294" s="1" t="n">
        <v>35831</v>
      </c>
      <c r="B294" s="2" t="n">
        <v>123.38</v>
      </c>
      <c r="C294" s="2"/>
      <c r="D294" s="2"/>
    </row>
    <row r="295" customFormat="false" ht="12.75" hidden="false" customHeight="false" outlineLevel="0" collapsed="false">
      <c r="A295" s="1" t="n">
        <v>35832</v>
      </c>
      <c r="B295" s="2" t="n">
        <v>123.04</v>
      </c>
      <c r="C295" s="2"/>
      <c r="D295" s="2"/>
    </row>
    <row r="296" customFormat="false" ht="12.75" hidden="false" customHeight="false" outlineLevel="0" collapsed="false">
      <c r="A296" s="1" t="n">
        <v>35835</v>
      </c>
      <c r="B296" s="2" t="n">
        <v>123.45</v>
      </c>
      <c r="C296" s="2"/>
      <c r="D296" s="2"/>
    </row>
    <row r="297" customFormat="false" ht="12.75" hidden="false" customHeight="false" outlineLevel="0" collapsed="false">
      <c r="A297" s="1" t="n">
        <v>35836</v>
      </c>
      <c r="B297" s="2" t="n">
        <v>123.67</v>
      </c>
      <c r="C297" s="2"/>
      <c r="D297" s="2"/>
    </row>
    <row r="298" customFormat="false" ht="12.75" hidden="false" customHeight="false" outlineLevel="0" collapsed="false">
      <c r="A298" s="1" t="n">
        <v>35837</v>
      </c>
      <c r="B298" s="2" t="n">
        <v>123.57</v>
      </c>
      <c r="C298" s="2"/>
      <c r="D298" s="2"/>
    </row>
    <row r="299" customFormat="false" ht="12.75" hidden="false" customHeight="false" outlineLevel="0" collapsed="false">
      <c r="A299" s="1" t="n">
        <v>35838</v>
      </c>
      <c r="B299" s="2" t="n">
        <v>123.31</v>
      </c>
      <c r="C299" s="2"/>
      <c r="D299" s="2"/>
    </row>
    <row r="300" customFormat="false" ht="12.75" hidden="false" customHeight="false" outlineLevel="0" collapsed="false">
      <c r="A300" s="1" t="n">
        <v>35839</v>
      </c>
      <c r="B300" s="2" t="n">
        <v>122.92</v>
      </c>
      <c r="C300" s="2"/>
      <c r="D300" s="2"/>
    </row>
    <row r="301" customFormat="false" ht="12.75" hidden="false" customHeight="false" outlineLevel="0" collapsed="false">
      <c r="A301" s="1" t="n">
        <v>35842</v>
      </c>
      <c r="B301" s="2" t="n">
        <v>123.04</v>
      </c>
      <c r="C301" s="2"/>
      <c r="D301" s="2"/>
    </row>
    <row r="302" customFormat="false" ht="12.75" hidden="false" customHeight="false" outlineLevel="0" collapsed="false">
      <c r="A302" s="1" t="n">
        <v>35843</v>
      </c>
      <c r="B302" s="2" t="n">
        <v>123.04</v>
      </c>
      <c r="C302" s="2"/>
      <c r="D302" s="2"/>
    </row>
    <row r="303" customFormat="false" ht="12.75" hidden="false" customHeight="false" outlineLevel="0" collapsed="false">
      <c r="A303" s="1" t="n">
        <v>35844</v>
      </c>
      <c r="B303" s="2" t="n">
        <v>122.91</v>
      </c>
      <c r="C303" s="2"/>
      <c r="D303" s="2"/>
    </row>
    <row r="304" customFormat="false" ht="12.75" hidden="false" customHeight="false" outlineLevel="0" collapsed="false">
      <c r="A304" s="1" t="n">
        <v>35845</v>
      </c>
      <c r="B304" s="2" t="n">
        <v>122.5</v>
      </c>
      <c r="C304" s="2"/>
      <c r="D304" s="2"/>
    </row>
    <row r="305" customFormat="false" ht="12.75" hidden="false" customHeight="false" outlineLevel="0" collapsed="false">
      <c r="A305" s="1" t="n">
        <v>35846</v>
      </c>
      <c r="B305" s="2" t="n">
        <v>122.46</v>
      </c>
      <c r="C305" s="2"/>
      <c r="D305" s="2"/>
    </row>
    <row r="306" customFormat="false" ht="12.75" hidden="false" customHeight="false" outlineLevel="0" collapsed="false">
      <c r="A306" s="1" t="n">
        <v>35849</v>
      </c>
      <c r="B306" s="2" t="n">
        <v>122.38</v>
      </c>
      <c r="C306" s="2"/>
      <c r="D306" s="2"/>
    </row>
    <row r="307" customFormat="false" ht="12.75" hidden="false" customHeight="false" outlineLevel="0" collapsed="false">
      <c r="A307" s="1" t="n">
        <v>35850</v>
      </c>
      <c r="B307" s="2" t="n">
        <v>122.57</v>
      </c>
      <c r="C307" s="2"/>
      <c r="D307" s="2"/>
    </row>
    <row r="308" customFormat="false" ht="12.75" hidden="false" customHeight="false" outlineLevel="0" collapsed="false">
      <c r="A308" s="1" t="n">
        <v>35851</v>
      </c>
      <c r="B308" s="2" t="n">
        <v>122.64</v>
      </c>
      <c r="C308" s="2"/>
      <c r="D308" s="2"/>
    </row>
    <row r="309" customFormat="false" ht="12.75" hidden="false" customHeight="false" outlineLevel="0" collapsed="false">
      <c r="A309" s="1" t="n">
        <v>35852</v>
      </c>
      <c r="B309" s="2" t="n">
        <v>122.19</v>
      </c>
      <c r="C309" s="2"/>
      <c r="D309" s="2"/>
    </row>
    <row r="310" customFormat="false" ht="12.75" hidden="false" customHeight="false" outlineLevel="0" collapsed="false">
      <c r="A310" s="1" t="n">
        <v>35853</v>
      </c>
      <c r="B310" s="2" t="n">
        <v>121.91</v>
      </c>
      <c r="C310" s="2"/>
      <c r="D310" s="2"/>
    </row>
    <row r="311" customFormat="false" ht="12.75" hidden="false" customHeight="false" outlineLevel="0" collapsed="false">
      <c r="A311" s="1" t="n">
        <v>35856</v>
      </c>
      <c r="B311" s="2" t="n">
        <v>121.62</v>
      </c>
      <c r="C311" s="2"/>
      <c r="D311" s="2"/>
    </row>
    <row r="312" customFormat="false" ht="12.75" hidden="false" customHeight="false" outlineLevel="0" collapsed="false">
      <c r="A312" s="1" t="n">
        <v>35857</v>
      </c>
      <c r="B312" s="2" t="n">
        <v>121.68</v>
      </c>
      <c r="C312" s="2"/>
      <c r="D312" s="2"/>
    </row>
    <row r="313" customFormat="false" ht="12.75" hidden="false" customHeight="false" outlineLevel="0" collapsed="false">
      <c r="A313" s="1" t="n">
        <v>35858</v>
      </c>
      <c r="B313" s="2" t="n">
        <v>121.54</v>
      </c>
      <c r="C313" s="2"/>
      <c r="D313" s="2"/>
    </row>
    <row r="314" customFormat="false" ht="12.75" hidden="false" customHeight="false" outlineLevel="0" collapsed="false">
      <c r="A314" s="1" t="n">
        <v>35859</v>
      </c>
      <c r="B314" s="2" t="n">
        <v>121.54</v>
      </c>
      <c r="C314" s="2"/>
      <c r="D314" s="2"/>
    </row>
    <row r="315" customFormat="false" ht="12.75" hidden="false" customHeight="false" outlineLevel="0" collapsed="false">
      <c r="A315" s="1" t="n">
        <v>35860</v>
      </c>
      <c r="B315" s="2" t="n">
        <v>121.62</v>
      </c>
      <c r="C315" s="2"/>
      <c r="D315" s="2"/>
    </row>
    <row r="316" customFormat="false" ht="12.75" hidden="false" customHeight="false" outlineLevel="0" collapsed="false">
      <c r="A316" s="1" t="n">
        <v>35863</v>
      </c>
      <c r="B316" s="2" t="n">
        <v>121.03</v>
      </c>
      <c r="C316" s="2"/>
      <c r="D316" s="2"/>
    </row>
    <row r="317" customFormat="false" ht="12.75" hidden="false" customHeight="false" outlineLevel="0" collapsed="false">
      <c r="A317" s="1" t="n">
        <v>35864</v>
      </c>
      <c r="B317" s="2" t="n">
        <v>120.99</v>
      </c>
      <c r="C317" s="2"/>
      <c r="D317" s="2"/>
    </row>
    <row r="318" customFormat="false" ht="12.75" hidden="false" customHeight="false" outlineLevel="0" collapsed="false">
      <c r="A318" s="1" t="n">
        <v>35865</v>
      </c>
      <c r="B318" s="2" t="n">
        <v>120.69</v>
      </c>
      <c r="C318" s="2"/>
      <c r="D318" s="2"/>
    </row>
    <row r="319" customFormat="false" ht="12.75" hidden="false" customHeight="false" outlineLevel="0" collapsed="false">
      <c r="A319" s="1" t="n">
        <v>35866</v>
      </c>
      <c r="B319" s="2" t="n">
        <v>120.85</v>
      </c>
      <c r="C319" s="2"/>
      <c r="D319" s="2"/>
    </row>
    <row r="320" customFormat="false" ht="12.75" hidden="false" customHeight="false" outlineLevel="0" collapsed="false">
      <c r="A320" s="1" t="n">
        <v>35867</v>
      </c>
      <c r="B320" s="2" t="n">
        <v>120.63</v>
      </c>
      <c r="C320" s="2"/>
      <c r="D320" s="2"/>
    </row>
    <row r="321" customFormat="false" ht="12.75" hidden="false" customHeight="false" outlineLevel="0" collapsed="false">
      <c r="A321" s="1" t="n">
        <v>35870</v>
      </c>
      <c r="B321" s="2" t="n">
        <v>120.4</v>
      </c>
      <c r="C321" s="2"/>
      <c r="D321" s="2"/>
    </row>
    <row r="322" customFormat="false" ht="12.75" hidden="false" customHeight="false" outlineLevel="0" collapsed="false">
      <c r="A322" s="1" t="n">
        <v>35871</v>
      </c>
      <c r="B322" s="2" t="n">
        <v>120.55</v>
      </c>
      <c r="C322" s="2"/>
      <c r="D322" s="2"/>
    </row>
    <row r="323" customFormat="false" ht="12.75" hidden="false" customHeight="false" outlineLevel="0" collapsed="false">
      <c r="A323" s="1" t="n">
        <v>35872</v>
      </c>
      <c r="B323" s="2" t="n">
        <v>120.53</v>
      </c>
      <c r="C323" s="2"/>
      <c r="D323" s="2"/>
    </row>
    <row r="324" customFormat="false" ht="12.75" hidden="false" customHeight="false" outlineLevel="0" collapsed="false">
      <c r="A324" s="1" t="n">
        <v>35873</v>
      </c>
      <c r="B324" s="2" t="n">
        <v>120.73</v>
      </c>
      <c r="C324" s="2"/>
      <c r="D324" s="2"/>
    </row>
    <row r="325" customFormat="false" ht="12.75" hidden="false" customHeight="false" outlineLevel="0" collapsed="false">
      <c r="A325" s="1" t="n">
        <v>35874</v>
      </c>
      <c r="B325" s="2" t="n">
        <v>120.4</v>
      </c>
      <c r="C325" s="2"/>
      <c r="D325" s="2"/>
    </row>
    <row r="326" customFormat="false" ht="12.75" hidden="false" customHeight="false" outlineLevel="0" collapsed="false">
      <c r="A326" s="1" t="n">
        <v>35877</v>
      </c>
      <c r="B326" s="2" t="n">
        <v>120.21</v>
      </c>
      <c r="C326" s="2"/>
      <c r="D326" s="2"/>
    </row>
    <row r="327" customFormat="false" ht="12.75" hidden="false" customHeight="false" outlineLevel="0" collapsed="false">
      <c r="A327" s="1" t="n">
        <v>35878</v>
      </c>
      <c r="B327" s="2" t="n">
        <v>119.95</v>
      </c>
      <c r="C327" s="2"/>
      <c r="D327" s="2"/>
    </row>
    <row r="328" customFormat="false" ht="12.75" hidden="false" customHeight="false" outlineLevel="0" collapsed="false">
      <c r="A328" s="1" t="n">
        <v>35879</v>
      </c>
      <c r="B328" s="2" t="n">
        <v>119.97</v>
      </c>
      <c r="C328" s="2"/>
      <c r="D328" s="2"/>
    </row>
    <row r="329" customFormat="false" ht="12.75" hidden="false" customHeight="false" outlineLevel="0" collapsed="false">
      <c r="A329" s="1" t="n">
        <v>35880</v>
      </c>
      <c r="B329" s="2" t="n">
        <v>119.91</v>
      </c>
      <c r="C329" s="2"/>
      <c r="D329" s="2"/>
    </row>
    <row r="330" customFormat="false" ht="12.75" hidden="false" customHeight="false" outlineLevel="0" collapsed="false">
      <c r="A330" s="1" t="n">
        <v>35881</v>
      </c>
      <c r="B330" s="2" t="n">
        <v>119.32</v>
      </c>
      <c r="C330" s="2"/>
      <c r="D330" s="2"/>
    </row>
    <row r="331" customFormat="false" ht="12.75" hidden="false" customHeight="false" outlineLevel="0" collapsed="false">
      <c r="A331" s="1" t="n">
        <v>35884</v>
      </c>
      <c r="B331" s="2" t="n">
        <v>119.12</v>
      </c>
      <c r="C331" s="2"/>
      <c r="D331" s="2"/>
    </row>
    <row r="332" customFormat="false" ht="12.75" hidden="false" customHeight="false" outlineLevel="0" collapsed="false">
      <c r="A332" s="1" t="n">
        <v>35885</v>
      </c>
      <c r="B332" s="2" t="n">
        <v>119.79</v>
      </c>
      <c r="C332" s="2"/>
      <c r="D332" s="2"/>
    </row>
    <row r="333" customFormat="false" ht="12.75" hidden="false" customHeight="false" outlineLevel="0" collapsed="false">
      <c r="A333" s="1" t="n">
        <v>35886</v>
      </c>
      <c r="B333" s="2" t="n">
        <v>120.13</v>
      </c>
      <c r="C333" s="2"/>
      <c r="D333" s="2"/>
    </row>
    <row r="334" customFormat="false" ht="12.75" hidden="false" customHeight="false" outlineLevel="0" collapsed="false">
      <c r="A334" s="1" t="n">
        <v>35887</v>
      </c>
      <c r="B334" s="2" t="n">
        <v>120.09</v>
      </c>
      <c r="C334" s="2"/>
      <c r="D334" s="2"/>
    </row>
    <row r="335" customFormat="false" ht="12.75" hidden="false" customHeight="false" outlineLevel="0" collapsed="false">
      <c r="A335" s="1" t="n">
        <v>35888</v>
      </c>
      <c r="B335" s="2" t="n">
        <v>119.52</v>
      </c>
      <c r="C335" s="2"/>
      <c r="D335" s="2"/>
    </row>
    <row r="336" customFormat="false" ht="12.75" hidden="false" customHeight="false" outlineLevel="0" collapsed="false">
      <c r="A336" s="1" t="n">
        <v>35891</v>
      </c>
      <c r="B336" s="2" t="n">
        <v>120.16</v>
      </c>
      <c r="C336" s="2"/>
      <c r="D336" s="2"/>
    </row>
    <row r="337" customFormat="false" ht="12.75" hidden="false" customHeight="false" outlineLevel="0" collapsed="false">
      <c r="A337" s="1" t="n">
        <v>35892</v>
      </c>
      <c r="B337" s="2" t="n">
        <v>120.23</v>
      </c>
      <c r="C337" s="2"/>
      <c r="D337" s="2"/>
    </row>
    <row r="338" customFormat="false" ht="12.75" hidden="false" customHeight="false" outlineLevel="0" collapsed="false">
      <c r="A338" s="1" t="n">
        <v>35893</v>
      </c>
      <c r="B338" s="2" t="n">
        <v>119.63</v>
      </c>
      <c r="C338" s="2"/>
      <c r="D338" s="2"/>
    </row>
    <row r="339" customFormat="false" ht="12.75" hidden="false" customHeight="false" outlineLevel="0" collapsed="false">
      <c r="A339" s="1" t="n">
        <v>35894</v>
      </c>
      <c r="B339" s="2" t="n">
        <v>119.2</v>
      </c>
      <c r="C339" s="2"/>
      <c r="D339" s="2"/>
    </row>
    <row r="340" customFormat="false" ht="12.75" hidden="false" customHeight="false" outlineLevel="0" collapsed="false">
      <c r="A340" s="1" t="n">
        <v>35895</v>
      </c>
      <c r="B340" s="2" t="n">
        <v>119.1925</v>
      </c>
      <c r="C340" s="2"/>
      <c r="D340" s="2"/>
    </row>
    <row r="341" customFormat="false" ht="12.75" hidden="false" customHeight="false" outlineLevel="0" collapsed="false">
      <c r="A341" s="1" t="n">
        <v>35898</v>
      </c>
      <c r="B341" s="2" t="n">
        <v>119.17</v>
      </c>
      <c r="C341" s="2"/>
      <c r="D341" s="2"/>
    </row>
    <row r="342" customFormat="false" ht="12.75" hidden="false" customHeight="false" outlineLevel="0" collapsed="false">
      <c r="A342" s="1" t="n">
        <v>35899</v>
      </c>
      <c r="B342" s="2" t="n">
        <v>118.69</v>
      </c>
      <c r="C342" s="2"/>
      <c r="D342" s="2"/>
    </row>
    <row r="343" customFormat="false" ht="12.75" hidden="false" customHeight="false" outlineLevel="0" collapsed="false">
      <c r="A343" s="1" t="n">
        <v>35900</v>
      </c>
      <c r="B343" s="2" t="n">
        <v>118.93</v>
      </c>
      <c r="C343" s="2"/>
      <c r="D343" s="2"/>
    </row>
    <row r="344" customFormat="false" ht="12.75" hidden="false" customHeight="false" outlineLevel="0" collapsed="false">
      <c r="A344" s="1" t="n">
        <v>35901</v>
      </c>
      <c r="B344" s="2" t="n">
        <v>118.2</v>
      </c>
      <c r="C344" s="2"/>
      <c r="D344" s="2"/>
    </row>
    <row r="345" customFormat="false" ht="12.75" hidden="false" customHeight="false" outlineLevel="0" collapsed="false">
      <c r="A345" s="1" t="n">
        <v>35902</v>
      </c>
      <c r="B345" s="2" t="n">
        <v>118.21</v>
      </c>
      <c r="C345" s="2"/>
      <c r="D345" s="2"/>
    </row>
    <row r="346" customFormat="false" ht="12.75" hidden="false" customHeight="false" outlineLevel="0" collapsed="false">
      <c r="A346" s="1" t="n">
        <v>35905</v>
      </c>
      <c r="B346" s="2" t="n">
        <v>117.96</v>
      </c>
      <c r="C346" s="2"/>
      <c r="D346" s="2"/>
    </row>
    <row r="347" customFormat="false" ht="12.75" hidden="false" customHeight="false" outlineLevel="0" collapsed="false">
      <c r="A347" s="1" t="n">
        <v>35906</v>
      </c>
      <c r="B347" s="2" t="n">
        <v>117.61</v>
      </c>
      <c r="C347" s="2"/>
      <c r="D347" s="2"/>
    </row>
    <row r="348" customFormat="false" ht="12.75" hidden="false" customHeight="false" outlineLevel="0" collapsed="false">
      <c r="A348" s="1" t="n">
        <v>35907</v>
      </c>
      <c r="B348" s="2" t="n">
        <v>117.74</v>
      </c>
      <c r="C348" s="2"/>
      <c r="D348" s="2"/>
    </row>
    <row r="349" customFormat="false" ht="12.75" hidden="false" customHeight="false" outlineLevel="0" collapsed="false">
      <c r="A349" s="1" t="n">
        <v>35908</v>
      </c>
      <c r="B349" s="2" t="n">
        <v>117.8</v>
      </c>
      <c r="C349" s="2"/>
      <c r="D349" s="2"/>
    </row>
    <row r="350" customFormat="false" ht="12.75" hidden="false" customHeight="false" outlineLevel="0" collapsed="false">
      <c r="A350" s="1" t="n">
        <v>35909</v>
      </c>
      <c r="B350" s="2" t="n">
        <v>117.93</v>
      </c>
      <c r="C350" s="2"/>
      <c r="D350" s="2"/>
    </row>
    <row r="351" customFormat="false" ht="12.75" hidden="false" customHeight="false" outlineLevel="0" collapsed="false">
      <c r="A351" s="1" t="n">
        <v>35912</v>
      </c>
      <c r="B351" s="2" t="n">
        <v>118.35</v>
      </c>
      <c r="C351" s="2"/>
      <c r="D351" s="2"/>
    </row>
    <row r="352" customFormat="false" ht="12.75" hidden="false" customHeight="false" outlineLevel="0" collapsed="false">
      <c r="A352" s="1" t="n">
        <v>35913</v>
      </c>
      <c r="B352" s="2" t="n">
        <v>118.41</v>
      </c>
      <c r="C352" s="2"/>
      <c r="D352" s="2"/>
    </row>
    <row r="353" customFormat="false" ht="12.75" hidden="false" customHeight="false" outlineLevel="0" collapsed="false">
      <c r="A353" s="1" t="n">
        <v>35914</v>
      </c>
      <c r="B353" s="2" t="n">
        <v>118.64</v>
      </c>
      <c r="C353" s="2"/>
      <c r="D353" s="2"/>
    </row>
    <row r="354" customFormat="false" ht="12.75" hidden="false" customHeight="false" outlineLevel="0" collapsed="false">
      <c r="A354" s="1" t="n">
        <v>35915</v>
      </c>
      <c r="B354" s="2" t="n">
        <v>118.35</v>
      </c>
      <c r="C354" s="2"/>
      <c r="D354" s="2"/>
    </row>
    <row r="355" customFormat="false" ht="12.75" hidden="false" customHeight="false" outlineLevel="0" collapsed="false">
      <c r="A355" s="1" t="n">
        <v>35916</v>
      </c>
      <c r="B355" s="2" t="n">
        <v>118.37</v>
      </c>
      <c r="C355" s="2"/>
      <c r="D355" s="2"/>
    </row>
    <row r="356" customFormat="false" ht="12.75" hidden="false" customHeight="false" outlineLevel="0" collapsed="false">
      <c r="A356" s="1" t="n">
        <v>35919</v>
      </c>
      <c r="B356" s="2" t="n">
        <v>118.07</v>
      </c>
      <c r="C356" s="2"/>
      <c r="D356" s="2"/>
    </row>
    <row r="357" customFormat="false" ht="12.75" hidden="false" customHeight="false" outlineLevel="0" collapsed="false">
      <c r="A357" s="1" t="n">
        <v>35920</v>
      </c>
      <c r="B357" s="2" t="n">
        <v>117.44</v>
      </c>
      <c r="C357" s="2"/>
      <c r="D357" s="2"/>
    </row>
    <row r="358" customFormat="false" ht="12.75" hidden="false" customHeight="false" outlineLevel="0" collapsed="false">
      <c r="A358" s="1" t="n">
        <v>35921</v>
      </c>
      <c r="B358" s="2" t="n">
        <v>117.09</v>
      </c>
      <c r="C358" s="2"/>
      <c r="D358" s="2"/>
    </row>
    <row r="359" customFormat="false" ht="12.75" hidden="false" customHeight="false" outlineLevel="0" collapsed="false">
      <c r="A359" s="1" t="n">
        <v>35922</v>
      </c>
      <c r="B359" s="2" t="n">
        <v>117.01</v>
      </c>
      <c r="C359" s="2"/>
      <c r="D359" s="2"/>
    </row>
    <row r="360" customFormat="false" ht="12.75" hidden="false" customHeight="false" outlineLevel="0" collapsed="false">
      <c r="A360" s="1" t="n">
        <v>35923</v>
      </c>
      <c r="B360" s="2" t="n">
        <v>117.15</v>
      </c>
      <c r="C360" s="2"/>
      <c r="D360" s="2"/>
    </row>
    <row r="361" customFormat="false" ht="12.75" hidden="false" customHeight="false" outlineLevel="0" collapsed="false">
      <c r="A361" s="1" t="n">
        <v>35926</v>
      </c>
      <c r="B361" s="2" t="n">
        <v>117.08</v>
      </c>
      <c r="C361" s="2"/>
      <c r="D361" s="2"/>
    </row>
    <row r="362" customFormat="false" ht="12.75" hidden="false" customHeight="false" outlineLevel="0" collapsed="false">
      <c r="A362" s="1" t="n">
        <v>35927</v>
      </c>
      <c r="B362" s="2" t="n">
        <v>116.94</v>
      </c>
      <c r="C362" s="2"/>
      <c r="D362" s="2"/>
    </row>
    <row r="363" customFormat="false" ht="12.75" hidden="false" customHeight="false" outlineLevel="0" collapsed="false">
      <c r="A363" s="1" t="n">
        <v>35928</v>
      </c>
      <c r="B363" s="2" t="n">
        <v>117.7</v>
      </c>
      <c r="C363" s="2"/>
      <c r="D363" s="2"/>
    </row>
    <row r="364" customFormat="false" ht="12.75" hidden="false" customHeight="false" outlineLevel="0" collapsed="false">
      <c r="A364" s="1" t="n">
        <v>35929</v>
      </c>
      <c r="B364" s="2" t="n">
        <v>117.88</v>
      </c>
      <c r="C364" s="2"/>
      <c r="D364" s="2"/>
    </row>
    <row r="365" customFormat="false" ht="12.75" hidden="false" customHeight="false" outlineLevel="0" collapsed="false">
      <c r="A365" s="1" t="n">
        <v>35930</v>
      </c>
      <c r="B365" s="2" t="n">
        <v>118.41</v>
      </c>
      <c r="C365" s="2"/>
      <c r="D365" s="2"/>
    </row>
    <row r="366" customFormat="false" ht="12.75" hidden="false" customHeight="false" outlineLevel="0" collapsed="false">
      <c r="A366" s="1" t="n">
        <v>35933</v>
      </c>
      <c r="B366" s="2" t="n">
        <v>118.82</v>
      </c>
      <c r="C366" s="2"/>
      <c r="D366" s="2"/>
    </row>
    <row r="367" customFormat="false" ht="12.75" hidden="false" customHeight="false" outlineLevel="0" collapsed="false">
      <c r="A367" s="1" t="n">
        <v>35934</v>
      </c>
      <c r="B367" s="2" t="n">
        <v>118.63</v>
      </c>
      <c r="C367" s="2"/>
      <c r="D367" s="2"/>
    </row>
    <row r="368" customFormat="false" ht="12.75" hidden="false" customHeight="false" outlineLevel="0" collapsed="false">
      <c r="A368" s="1" t="n">
        <v>35935</v>
      </c>
      <c r="B368" s="2" t="n">
        <v>118.45</v>
      </c>
      <c r="C368" s="2"/>
      <c r="D368" s="2"/>
    </row>
    <row r="369" customFormat="false" ht="12.75" hidden="false" customHeight="false" outlineLevel="0" collapsed="false">
      <c r="A369" s="1" t="n">
        <v>35936</v>
      </c>
      <c r="B369" s="2" t="n">
        <v>118.46</v>
      </c>
      <c r="C369" s="2"/>
      <c r="D369" s="2"/>
    </row>
    <row r="370" customFormat="false" ht="12.75" hidden="false" customHeight="false" outlineLevel="0" collapsed="false">
      <c r="A370" s="1" t="n">
        <v>35937</v>
      </c>
      <c r="B370" s="2" t="n">
        <v>118.57</v>
      </c>
      <c r="C370" s="2"/>
      <c r="D370" s="2"/>
    </row>
    <row r="371" customFormat="false" ht="12.75" hidden="false" customHeight="false" outlineLevel="0" collapsed="false">
      <c r="A371" s="1" t="n">
        <v>35940</v>
      </c>
      <c r="B371" s="2" t="n">
        <v>118.6</v>
      </c>
      <c r="C371" s="2"/>
      <c r="D371" s="2"/>
    </row>
    <row r="372" customFormat="false" ht="12.75" hidden="false" customHeight="false" outlineLevel="0" collapsed="false">
      <c r="A372" s="1" t="n">
        <v>35941</v>
      </c>
      <c r="B372" s="2" t="n">
        <v>119.03</v>
      </c>
      <c r="C372" s="2"/>
      <c r="D372" s="2"/>
    </row>
    <row r="373" customFormat="false" ht="12.75" hidden="false" customHeight="false" outlineLevel="0" collapsed="false">
      <c r="A373" s="1" t="n">
        <v>35942</v>
      </c>
      <c r="B373" s="2" t="n">
        <v>119.51</v>
      </c>
      <c r="C373" s="2"/>
      <c r="D373" s="2"/>
    </row>
    <row r="374" customFormat="false" ht="12.75" hidden="false" customHeight="false" outlineLevel="0" collapsed="false">
      <c r="A374" s="1" t="n">
        <v>35943</v>
      </c>
      <c r="B374" s="2" t="n">
        <v>119.43</v>
      </c>
      <c r="C374" s="2"/>
      <c r="D374" s="2"/>
    </row>
    <row r="375" customFormat="false" ht="12.75" hidden="false" customHeight="false" outlineLevel="0" collapsed="false">
      <c r="A375" s="1" t="n">
        <v>35944</v>
      </c>
      <c r="B375" s="2" t="n">
        <v>119.5</v>
      </c>
      <c r="C375" s="2"/>
      <c r="D375" s="2"/>
    </row>
    <row r="376" customFormat="false" ht="12.75" hidden="false" customHeight="false" outlineLevel="0" collapsed="false">
      <c r="A376" s="1" t="n">
        <v>35947</v>
      </c>
      <c r="B376" s="2" t="n">
        <v>119.5</v>
      </c>
      <c r="C376" s="2"/>
      <c r="D376" s="2"/>
    </row>
    <row r="377" customFormat="false" ht="12.75" hidden="false" customHeight="false" outlineLevel="0" collapsed="false">
      <c r="A377" s="1" t="n">
        <v>35948</v>
      </c>
      <c r="B377" s="2" t="n">
        <v>119.29</v>
      </c>
      <c r="C377" s="2"/>
      <c r="D377" s="2"/>
    </row>
    <row r="378" customFormat="false" ht="12.75" hidden="false" customHeight="false" outlineLevel="0" collapsed="false">
      <c r="A378" s="1" t="n">
        <v>35949</v>
      </c>
      <c r="B378" s="2" t="n">
        <v>119.05</v>
      </c>
      <c r="C378" s="2"/>
      <c r="D378" s="2"/>
    </row>
    <row r="379" customFormat="false" ht="12.75" hidden="false" customHeight="false" outlineLevel="0" collapsed="false">
      <c r="A379" s="1" t="n">
        <v>35950</v>
      </c>
      <c r="B379" s="2" t="n">
        <v>119.18</v>
      </c>
      <c r="C379" s="2"/>
      <c r="D379" s="2"/>
    </row>
    <row r="380" customFormat="false" ht="12.75" hidden="false" customHeight="false" outlineLevel="0" collapsed="false">
      <c r="A380" s="1" t="n">
        <v>35951</v>
      </c>
      <c r="B380" s="2" t="n">
        <v>119.53</v>
      </c>
      <c r="C380" s="2"/>
      <c r="D380" s="2"/>
    </row>
    <row r="381" customFormat="false" ht="12.75" hidden="false" customHeight="false" outlineLevel="0" collapsed="false">
      <c r="A381" s="1" t="n">
        <v>35954</v>
      </c>
      <c r="B381" s="2" t="n">
        <v>119.89</v>
      </c>
      <c r="C381" s="2"/>
      <c r="D381" s="2"/>
    </row>
    <row r="382" customFormat="false" ht="12.75" hidden="false" customHeight="false" outlineLevel="0" collapsed="false">
      <c r="A382" s="1" t="n">
        <v>35955</v>
      </c>
      <c r="B382" s="2" t="n">
        <v>120.11</v>
      </c>
      <c r="C382" s="2"/>
      <c r="D382" s="2"/>
    </row>
    <row r="383" customFormat="false" ht="12.75" hidden="false" customHeight="false" outlineLevel="0" collapsed="false">
      <c r="A383" s="1" t="n">
        <v>35956</v>
      </c>
      <c r="B383" s="2" t="n">
        <v>121.23</v>
      </c>
      <c r="C383" s="2"/>
      <c r="D383" s="2"/>
    </row>
    <row r="384" customFormat="false" ht="12.75" hidden="false" customHeight="false" outlineLevel="0" collapsed="false">
      <c r="A384" s="1" t="n">
        <v>35957</v>
      </c>
      <c r="B384" s="2" t="n">
        <v>120.89</v>
      </c>
      <c r="C384" s="2"/>
      <c r="D384" s="2"/>
    </row>
    <row r="385" customFormat="false" ht="12.75" hidden="false" customHeight="false" outlineLevel="0" collapsed="false">
      <c r="A385" s="1" t="n">
        <v>35958</v>
      </c>
      <c r="B385" s="2" t="n">
        <v>120.81</v>
      </c>
      <c r="C385" s="2"/>
      <c r="D385" s="2"/>
    </row>
    <row r="386" customFormat="false" ht="12.75" hidden="false" customHeight="false" outlineLevel="0" collapsed="false">
      <c r="A386" s="1" t="n">
        <v>35961</v>
      </c>
      <c r="B386" s="2" t="n">
        <v>121.82</v>
      </c>
      <c r="C386" s="2"/>
      <c r="D386" s="2"/>
    </row>
    <row r="387" customFormat="false" ht="12.75" hidden="false" customHeight="false" outlineLevel="0" collapsed="false">
      <c r="A387" s="1" t="n">
        <v>35962</v>
      </c>
      <c r="B387" s="2" t="n">
        <v>121.98</v>
      </c>
      <c r="C387" s="2"/>
      <c r="D387" s="2"/>
    </row>
    <row r="388" customFormat="false" ht="12.75" hidden="false" customHeight="false" outlineLevel="0" collapsed="false">
      <c r="A388" s="1" t="n">
        <v>35963</v>
      </c>
      <c r="B388" s="2" t="n">
        <v>121.45</v>
      </c>
      <c r="C388" s="2"/>
      <c r="D388" s="2"/>
    </row>
    <row r="389" customFormat="false" ht="12.75" hidden="false" customHeight="false" outlineLevel="0" collapsed="false">
      <c r="A389" s="1" t="n">
        <v>35964</v>
      </c>
      <c r="B389" s="2" t="n">
        <v>120.94</v>
      </c>
      <c r="C389" s="2"/>
      <c r="D389" s="2"/>
    </row>
    <row r="390" customFormat="false" ht="12.75" hidden="false" customHeight="false" outlineLevel="0" collapsed="false">
      <c r="A390" s="1" t="n">
        <v>35965</v>
      </c>
      <c r="B390" s="2" t="n">
        <v>121.22</v>
      </c>
      <c r="C390" s="2"/>
      <c r="D390" s="2"/>
    </row>
    <row r="391" customFormat="false" ht="12.75" hidden="false" customHeight="false" outlineLevel="0" collapsed="false">
      <c r="A391" s="1" t="n">
        <v>35968</v>
      </c>
      <c r="B391" s="2" t="n">
        <v>121.1</v>
      </c>
      <c r="C391" s="2"/>
      <c r="D391" s="2"/>
    </row>
    <row r="392" customFormat="false" ht="12.75" hidden="false" customHeight="false" outlineLevel="0" collapsed="false">
      <c r="A392" s="1" t="n">
        <v>35969</v>
      </c>
      <c r="B392" s="2" t="n">
        <v>120.61</v>
      </c>
      <c r="C392" s="2"/>
      <c r="D392" s="2"/>
    </row>
    <row r="393" customFormat="false" ht="12.75" hidden="false" customHeight="false" outlineLevel="0" collapsed="false">
      <c r="A393" s="1" t="n">
        <v>35970</v>
      </c>
      <c r="B393" s="2" t="n">
        <v>119.94</v>
      </c>
      <c r="C393" s="2"/>
      <c r="D393" s="2"/>
    </row>
    <row r="394" customFormat="false" ht="12.75" hidden="false" customHeight="false" outlineLevel="0" collapsed="false">
      <c r="A394" s="1" t="n">
        <v>35971</v>
      </c>
      <c r="B394" s="2" t="n">
        <v>119.78</v>
      </c>
      <c r="C394" s="2"/>
      <c r="D394" s="2"/>
    </row>
    <row r="395" customFormat="false" ht="12.75" hidden="false" customHeight="false" outlineLevel="0" collapsed="false">
      <c r="A395" s="1" t="n">
        <v>35972</v>
      </c>
      <c r="B395" s="2" t="n">
        <v>120.37</v>
      </c>
      <c r="C395" s="2"/>
      <c r="D395" s="2"/>
    </row>
    <row r="396" customFormat="false" ht="12.75" hidden="false" customHeight="false" outlineLevel="0" collapsed="false">
      <c r="A396" s="1" t="n">
        <v>35975</v>
      </c>
      <c r="B396" s="2" t="n">
        <v>120.24</v>
      </c>
      <c r="C396" s="2"/>
      <c r="D396" s="2"/>
    </row>
    <row r="397" customFormat="false" ht="12.75" hidden="false" customHeight="false" outlineLevel="0" collapsed="false">
      <c r="A397" s="1" t="n">
        <v>35976</v>
      </c>
      <c r="B397" s="2" t="n">
        <v>121.09</v>
      </c>
      <c r="C397" s="2"/>
      <c r="D397" s="2"/>
    </row>
    <row r="398" customFormat="false" ht="12.75" hidden="false" customHeight="false" outlineLevel="0" collapsed="false">
      <c r="A398" s="1" t="n">
        <v>35977</v>
      </c>
      <c r="B398" s="2" t="n">
        <v>121.43</v>
      </c>
      <c r="C398" s="2"/>
      <c r="D398" s="2"/>
    </row>
    <row r="399" customFormat="false" ht="12.75" hidden="false" customHeight="false" outlineLevel="0" collapsed="false">
      <c r="A399" s="1" t="n">
        <v>35978</v>
      </c>
      <c r="B399" s="2" t="n">
        <v>121.76</v>
      </c>
      <c r="C399" s="2"/>
      <c r="D399" s="2"/>
    </row>
    <row r="400" customFormat="false" ht="12.75" hidden="false" customHeight="false" outlineLevel="0" collapsed="false">
      <c r="A400" s="1" t="n">
        <v>35979</v>
      </c>
      <c r="B400" s="2" t="n">
        <v>121.89</v>
      </c>
      <c r="C400" s="2"/>
      <c r="D400" s="2"/>
    </row>
    <row r="401" customFormat="false" ht="12.75" hidden="false" customHeight="false" outlineLevel="0" collapsed="false">
      <c r="A401" s="1" t="n">
        <v>35982</v>
      </c>
      <c r="B401" s="2" t="n">
        <v>121.89</v>
      </c>
      <c r="C401" s="2"/>
      <c r="D401" s="2"/>
    </row>
    <row r="402" customFormat="false" ht="12.75" hidden="false" customHeight="false" outlineLevel="0" collapsed="false">
      <c r="A402" s="1" t="n">
        <v>35983</v>
      </c>
      <c r="B402" s="2" t="n">
        <v>121.79</v>
      </c>
      <c r="C402" s="2"/>
      <c r="D402" s="2"/>
    </row>
    <row r="403" customFormat="false" ht="12.75" hidden="false" customHeight="false" outlineLevel="0" collapsed="false">
      <c r="A403" s="1" t="n">
        <v>35984</v>
      </c>
      <c r="B403" s="2" t="n">
        <v>121.46</v>
      </c>
      <c r="C403" s="2"/>
      <c r="D403" s="2"/>
    </row>
    <row r="404" customFormat="false" ht="12.75" hidden="false" customHeight="false" outlineLevel="0" collapsed="false">
      <c r="A404" s="1" t="n">
        <v>35985</v>
      </c>
      <c r="B404" s="2" t="n">
        <v>121.43</v>
      </c>
      <c r="C404" s="2"/>
      <c r="D404" s="2"/>
    </row>
    <row r="405" customFormat="false" ht="12.75" hidden="false" customHeight="false" outlineLevel="0" collapsed="false">
      <c r="A405" s="1" t="n">
        <v>35986</v>
      </c>
      <c r="B405" s="2" t="n">
        <v>121.31</v>
      </c>
      <c r="C405" s="2"/>
      <c r="D405" s="2"/>
    </row>
    <row r="406" customFormat="false" ht="12.75" hidden="false" customHeight="false" outlineLevel="0" collapsed="false">
      <c r="A406" s="1" t="n">
        <v>35989</v>
      </c>
      <c r="B406" s="2" t="n">
        <v>121.76</v>
      </c>
      <c r="C406" s="2"/>
      <c r="D406" s="2"/>
    </row>
    <row r="407" customFormat="false" ht="12.75" hidden="false" customHeight="false" outlineLevel="0" collapsed="false">
      <c r="A407" s="1" t="n">
        <v>35990</v>
      </c>
      <c r="B407" s="2" t="n">
        <v>121.86</v>
      </c>
      <c r="C407" s="2"/>
      <c r="D407" s="2"/>
    </row>
    <row r="408" customFormat="false" ht="12.75" hidden="false" customHeight="false" outlineLevel="0" collapsed="false">
      <c r="A408" s="1" t="n">
        <v>35991</v>
      </c>
      <c r="B408" s="2" t="n">
        <v>121.51</v>
      </c>
      <c r="C408" s="2"/>
      <c r="D408" s="2"/>
    </row>
    <row r="409" customFormat="false" ht="12.75" hidden="false" customHeight="false" outlineLevel="0" collapsed="false">
      <c r="A409" s="1" t="n">
        <v>35992</v>
      </c>
      <c r="B409" s="2" t="n">
        <v>120.97</v>
      </c>
      <c r="C409" s="2"/>
      <c r="D409" s="2"/>
    </row>
    <row r="410" customFormat="false" ht="12.75" hidden="false" customHeight="false" outlineLevel="0" collapsed="false">
      <c r="A410" s="1" t="n">
        <v>35993</v>
      </c>
      <c r="B410" s="2" t="n">
        <v>120.85</v>
      </c>
      <c r="C410" s="2"/>
      <c r="D410" s="2"/>
    </row>
    <row r="411" customFormat="false" ht="12.75" hidden="false" customHeight="false" outlineLevel="0" collapsed="false">
      <c r="A411" s="1" t="n">
        <v>35996</v>
      </c>
      <c r="B411" s="2" t="n">
        <v>120.68</v>
      </c>
      <c r="C411" s="2"/>
      <c r="D411" s="2"/>
    </row>
    <row r="412" customFormat="false" ht="12.75" hidden="false" customHeight="false" outlineLevel="0" collapsed="false">
      <c r="A412" s="1" t="n">
        <v>35997</v>
      </c>
      <c r="B412" s="2" t="n">
        <v>121.26</v>
      </c>
      <c r="C412" s="2"/>
      <c r="D412" s="2"/>
    </row>
    <row r="413" customFormat="false" ht="12.75" hidden="false" customHeight="false" outlineLevel="0" collapsed="false">
      <c r="A413" s="1" t="n">
        <v>35998</v>
      </c>
      <c r="B413" s="2" t="n">
        <v>121</v>
      </c>
      <c r="C413" s="2"/>
      <c r="D413" s="2"/>
    </row>
    <row r="414" customFormat="false" ht="12.75" hidden="false" customHeight="false" outlineLevel="0" collapsed="false">
      <c r="A414" s="1" t="n">
        <v>35999</v>
      </c>
      <c r="B414" s="2" t="n">
        <v>120.92</v>
      </c>
      <c r="C414" s="2"/>
      <c r="D414" s="2"/>
    </row>
    <row r="415" customFormat="false" ht="12.75" hidden="false" customHeight="false" outlineLevel="0" collapsed="false">
      <c r="A415" s="1" t="n">
        <v>36000</v>
      </c>
      <c r="B415" s="2" t="n">
        <v>120.62</v>
      </c>
      <c r="C415" s="2"/>
      <c r="D415" s="2"/>
    </row>
    <row r="416" customFormat="false" ht="12.75" hidden="false" customHeight="false" outlineLevel="0" collapsed="false">
      <c r="A416" s="1" t="n">
        <v>36003</v>
      </c>
      <c r="B416" s="2" t="n">
        <v>120.14</v>
      </c>
      <c r="C416" s="2"/>
      <c r="D416" s="2"/>
    </row>
    <row r="417" customFormat="false" ht="12.75" hidden="false" customHeight="false" outlineLevel="0" collapsed="false">
      <c r="A417" s="1" t="n">
        <v>36004</v>
      </c>
      <c r="B417" s="2" t="n">
        <v>120.41</v>
      </c>
      <c r="C417" s="2"/>
      <c r="D417" s="2"/>
    </row>
    <row r="418" customFormat="false" ht="12.75" hidden="false" customHeight="false" outlineLevel="0" collapsed="false">
      <c r="A418" s="1" t="n">
        <v>36005</v>
      </c>
      <c r="B418" s="2" t="n">
        <v>121.05</v>
      </c>
      <c r="C418" s="2"/>
      <c r="D418" s="2"/>
    </row>
    <row r="419" customFormat="false" ht="12.75" hidden="false" customHeight="false" outlineLevel="0" collapsed="false">
      <c r="A419" s="1" t="n">
        <v>36006</v>
      </c>
      <c r="B419" s="2" t="n">
        <v>121.08</v>
      </c>
      <c r="C419" s="2"/>
      <c r="D419" s="2"/>
    </row>
    <row r="420" customFormat="false" ht="12.75" hidden="false" customHeight="false" outlineLevel="0" collapsed="false">
      <c r="A420" s="1" t="n">
        <v>36007</v>
      </c>
      <c r="B420" s="2" t="n">
        <v>120.95</v>
      </c>
      <c r="C420" s="2"/>
      <c r="D420" s="2"/>
    </row>
    <row r="421" customFormat="false" ht="12.75" hidden="false" customHeight="false" outlineLevel="0" collapsed="false">
      <c r="A421" s="1" t="n">
        <v>36010</v>
      </c>
      <c r="B421" s="2" t="n">
        <v>121.54</v>
      </c>
      <c r="C421" s="2"/>
      <c r="D421" s="2"/>
    </row>
    <row r="422" customFormat="false" ht="12.75" hidden="false" customHeight="false" outlineLevel="0" collapsed="false">
      <c r="A422" s="1" t="n">
        <v>36011</v>
      </c>
      <c r="B422" s="2" t="n">
        <v>121.64</v>
      </c>
      <c r="C422" s="2"/>
      <c r="D422" s="2"/>
    </row>
    <row r="423" customFormat="false" ht="12.75" hidden="false" customHeight="false" outlineLevel="0" collapsed="false">
      <c r="A423" s="1" t="n">
        <v>36012</v>
      </c>
      <c r="B423" s="2" t="n">
        <v>121.6</v>
      </c>
      <c r="C423" s="2"/>
      <c r="D423" s="2"/>
    </row>
    <row r="424" customFormat="false" ht="12.75" hidden="false" customHeight="false" outlineLevel="0" collapsed="false">
      <c r="A424" s="1" t="n">
        <v>36013</v>
      </c>
      <c r="B424" s="2" t="n">
        <v>122</v>
      </c>
      <c r="C424" s="2"/>
      <c r="D424" s="2"/>
    </row>
    <row r="425" customFormat="false" ht="12.75" hidden="false" customHeight="false" outlineLevel="0" collapsed="false">
      <c r="A425" s="1" t="n">
        <v>36014</v>
      </c>
      <c r="B425" s="2" t="n">
        <v>122.35</v>
      </c>
      <c r="C425" s="2"/>
      <c r="D425" s="2"/>
    </row>
    <row r="426" customFormat="false" ht="12.75" hidden="false" customHeight="false" outlineLevel="0" collapsed="false">
      <c r="A426" s="1" t="n">
        <v>36017</v>
      </c>
      <c r="B426" s="2" t="n">
        <v>123.03</v>
      </c>
      <c r="C426" s="2"/>
      <c r="D426" s="2"/>
    </row>
    <row r="427" customFormat="false" ht="12.75" hidden="false" customHeight="false" outlineLevel="0" collapsed="false">
      <c r="A427" s="1" t="n">
        <v>36018</v>
      </c>
      <c r="B427" s="2" t="n">
        <v>123.81</v>
      </c>
      <c r="C427" s="2"/>
      <c r="D427" s="2"/>
    </row>
    <row r="428" customFormat="false" ht="12.75" hidden="false" customHeight="false" outlineLevel="0" collapsed="false">
      <c r="A428" s="1" t="n">
        <v>36019</v>
      </c>
      <c r="B428" s="2" t="n">
        <v>123.33</v>
      </c>
      <c r="C428" s="2"/>
      <c r="D428" s="2"/>
    </row>
    <row r="429" customFormat="false" ht="12.75" hidden="false" customHeight="false" outlineLevel="0" collapsed="false">
      <c r="A429" s="1" t="n">
        <v>36020</v>
      </c>
      <c r="B429" s="2" t="n">
        <v>123.32</v>
      </c>
      <c r="C429" s="2"/>
      <c r="D429" s="2"/>
    </row>
    <row r="430" customFormat="false" ht="12.75" hidden="false" customHeight="false" outlineLevel="0" collapsed="false">
      <c r="A430" s="1" t="n">
        <v>36021</v>
      </c>
      <c r="B430" s="2" t="n">
        <v>123.15</v>
      </c>
      <c r="C430" s="2"/>
      <c r="D430" s="2"/>
    </row>
    <row r="431" customFormat="false" ht="12.75" hidden="false" customHeight="false" outlineLevel="0" collapsed="false">
      <c r="A431" s="1" t="n">
        <v>36024</v>
      </c>
      <c r="B431" s="2" t="n">
        <v>123.6</v>
      </c>
      <c r="C431" s="2"/>
      <c r="D431" s="2"/>
    </row>
    <row r="432" customFormat="false" ht="12.75" hidden="false" customHeight="false" outlineLevel="0" collapsed="false">
      <c r="A432" s="1" t="n">
        <v>36025</v>
      </c>
      <c r="B432" s="2" t="n">
        <v>123.68</v>
      </c>
      <c r="C432" s="2"/>
      <c r="D432" s="2"/>
    </row>
    <row r="433" customFormat="false" ht="12.75" hidden="false" customHeight="false" outlineLevel="0" collapsed="false">
      <c r="A433" s="1" t="n">
        <v>36026</v>
      </c>
      <c r="B433" s="2" t="n">
        <v>123.34</v>
      </c>
      <c r="C433" s="2"/>
      <c r="D433" s="2"/>
    </row>
    <row r="434" customFormat="false" ht="12.75" hidden="false" customHeight="false" outlineLevel="0" collapsed="false">
      <c r="A434" s="1" t="n">
        <v>36027</v>
      </c>
      <c r="B434" s="2" t="n">
        <v>123</v>
      </c>
      <c r="C434" s="2"/>
      <c r="D434" s="2"/>
    </row>
    <row r="435" customFormat="false" ht="12.75" hidden="false" customHeight="false" outlineLevel="0" collapsed="false">
      <c r="A435" s="1" t="n">
        <v>36028</v>
      </c>
      <c r="B435" s="2" t="n">
        <v>123.39</v>
      </c>
      <c r="C435" s="2"/>
      <c r="D435" s="2"/>
    </row>
    <row r="436" customFormat="false" ht="12.75" hidden="false" customHeight="false" outlineLevel="0" collapsed="false">
      <c r="A436" s="1" t="n">
        <v>36031</v>
      </c>
      <c r="B436" s="2" t="n">
        <v>124.29</v>
      </c>
      <c r="C436" s="2"/>
      <c r="D436" s="2"/>
    </row>
    <row r="437" customFormat="false" ht="12.75" hidden="false" customHeight="false" outlineLevel="0" collapsed="false">
      <c r="A437" s="1" t="n">
        <v>36032</v>
      </c>
      <c r="B437" s="2" t="n">
        <v>125.09</v>
      </c>
      <c r="C437" s="2"/>
      <c r="D437" s="2"/>
    </row>
    <row r="438" customFormat="false" ht="12.75" hidden="false" customHeight="false" outlineLevel="0" collapsed="false">
      <c r="A438" s="1" t="n">
        <v>36033</v>
      </c>
      <c r="B438" s="2" t="n">
        <v>125.05</v>
      </c>
      <c r="C438" s="2"/>
      <c r="D438" s="2"/>
    </row>
    <row r="439" customFormat="false" ht="12.75" hidden="false" customHeight="false" outlineLevel="0" collapsed="false">
      <c r="A439" s="1" t="n">
        <v>36034</v>
      </c>
      <c r="B439" s="2" t="n">
        <v>125.45</v>
      </c>
      <c r="C439" s="2"/>
      <c r="D439" s="2"/>
    </row>
    <row r="440" customFormat="false" ht="12.75" hidden="false" customHeight="false" outlineLevel="0" collapsed="false">
      <c r="A440" s="1" t="n">
        <v>36035</v>
      </c>
      <c r="B440" s="2" t="n">
        <v>124.3</v>
      </c>
      <c r="C440" s="2"/>
      <c r="D440" s="2"/>
    </row>
    <row r="441" customFormat="false" ht="12.75" hidden="false" customHeight="false" outlineLevel="0" collapsed="false">
      <c r="A441" s="1" t="n">
        <v>36038</v>
      </c>
      <c r="B441" s="2" t="n">
        <v>124.13</v>
      </c>
      <c r="C441" s="2"/>
      <c r="D441" s="2"/>
    </row>
    <row r="442" customFormat="false" ht="12.75" hidden="false" customHeight="false" outlineLevel="0" collapsed="false">
      <c r="A442" s="1" t="n">
        <v>36039</v>
      </c>
      <c r="B442" s="2" t="n">
        <v>123.23</v>
      </c>
      <c r="C442" s="2"/>
      <c r="D442" s="2"/>
    </row>
    <row r="443" customFormat="false" ht="12.75" hidden="false" customHeight="false" outlineLevel="0" collapsed="false">
      <c r="A443" s="1" t="n">
        <v>36040</v>
      </c>
      <c r="B443" s="2" t="n">
        <v>122.82</v>
      </c>
      <c r="C443" s="2"/>
      <c r="D443" s="2"/>
    </row>
    <row r="444" customFormat="false" ht="12.75" hidden="false" customHeight="false" outlineLevel="0" collapsed="false">
      <c r="A444" s="1" t="n">
        <v>36041</v>
      </c>
      <c r="B444" s="2" t="n">
        <v>123.56</v>
      </c>
      <c r="C444" s="2"/>
      <c r="D444" s="2"/>
    </row>
    <row r="445" customFormat="false" ht="12.75" hidden="false" customHeight="false" outlineLevel="0" collapsed="false">
      <c r="A445" s="1" t="n">
        <v>36042</v>
      </c>
      <c r="B445" s="2" t="n">
        <v>123.92</v>
      </c>
      <c r="C445" s="2"/>
      <c r="D445" s="2"/>
    </row>
    <row r="446" customFormat="false" ht="12.75" hidden="false" customHeight="false" outlineLevel="0" collapsed="false">
      <c r="A446" s="1" t="n">
        <v>36045</v>
      </c>
      <c r="B446" s="2" t="n">
        <v>124.1</v>
      </c>
      <c r="C446" s="2"/>
      <c r="D446" s="2"/>
    </row>
    <row r="447" customFormat="false" ht="12.75" hidden="false" customHeight="false" outlineLevel="0" collapsed="false">
      <c r="A447" s="1" t="n">
        <v>36046</v>
      </c>
      <c r="B447" s="2" t="n">
        <v>124.32</v>
      </c>
      <c r="C447" s="2"/>
      <c r="D447" s="2"/>
    </row>
    <row r="448" customFormat="false" ht="12.75" hidden="false" customHeight="false" outlineLevel="0" collapsed="false">
      <c r="A448" s="1" t="n">
        <v>36047</v>
      </c>
      <c r="B448" s="2" t="n">
        <v>124.49</v>
      </c>
      <c r="C448" s="2"/>
      <c r="D448" s="2"/>
    </row>
    <row r="449" customFormat="false" ht="12.75" hidden="false" customHeight="false" outlineLevel="0" collapsed="false">
      <c r="A449" s="1" t="n">
        <v>36048</v>
      </c>
      <c r="B449" s="2" t="n">
        <v>125.49</v>
      </c>
      <c r="C449" s="2"/>
      <c r="D449" s="2"/>
    </row>
    <row r="450" customFormat="false" ht="12.75" hidden="false" customHeight="false" outlineLevel="0" collapsed="false">
      <c r="A450" s="1" t="n">
        <v>36049</v>
      </c>
      <c r="B450" s="2" t="n">
        <v>124.86</v>
      </c>
      <c r="C450" s="2"/>
      <c r="D450" s="2"/>
    </row>
    <row r="451" customFormat="false" ht="12.75" hidden="false" customHeight="false" outlineLevel="0" collapsed="false">
      <c r="A451" s="1" t="n">
        <v>36052</v>
      </c>
      <c r="B451" s="2" t="n">
        <v>124.56</v>
      </c>
      <c r="C451" s="2"/>
      <c r="D451" s="2"/>
    </row>
    <row r="452" customFormat="false" ht="12.75" hidden="false" customHeight="false" outlineLevel="0" collapsed="false">
      <c r="A452" s="1" t="n">
        <v>36053</v>
      </c>
      <c r="B452" s="2" t="n">
        <v>123.56</v>
      </c>
      <c r="C452" s="2"/>
      <c r="D452" s="2"/>
    </row>
    <row r="453" customFormat="false" ht="12.75" hidden="false" customHeight="false" outlineLevel="0" collapsed="false">
      <c r="A453" s="1" t="n">
        <v>36054</v>
      </c>
      <c r="B453" s="2" t="n">
        <v>123.76</v>
      </c>
      <c r="C453" s="2"/>
      <c r="D453" s="2"/>
    </row>
    <row r="454" customFormat="false" ht="12.75" hidden="false" customHeight="false" outlineLevel="0" collapsed="false">
      <c r="A454" s="1" t="n">
        <v>36055</v>
      </c>
      <c r="B454" s="2" t="n">
        <v>124.4</v>
      </c>
      <c r="C454" s="2"/>
      <c r="D454" s="2"/>
    </row>
    <row r="455" customFormat="false" ht="12.75" hidden="false" customHeight="false" outlineLevel="0" collapsed="false">
      <c r="A455" s="1" t="n">
        <v>36056</v>
      </c>
      <c r="B455" s="2" t="n">
        <v>124.38</v>
      </c>
      <c r="C455" s="2"/>
      <c r="D455" s="2"/>
    </row>
    <row r="456" customFormat="false" ht="12.75" hidden="false" customHeight="false" outlineLevel="0" collapsed="false">
      <c r="A456" s="1" t="n">
        <v>36059</v>
      </c>
      <c r="B456" s="2" t="n">
        <v>126.72</v>
      </c>
      <c r="C456" s="2"/>
      <c r="D456" s="2"/>
    </row>
    <row r="457" customFormat="false" ht="12.75" hidden="false" customHeight="false" outlineLevel="0" collapsed="false">
      <c r="A457" s="1" t="n">
        <v>36060</v>
      </c>
      <c r="B457" s="2" t="n">
        <v>125.71</v>
      </c>
      <c r="C457" s="2"/>
      <c r="D457" s="2"/>
    </row>
    <row r="458" customFormat="false" ht="12.75" hidden="false" customHeight="false" outlineLevel="0" collapsed="false">
      <c r="A458" s="1" t="n">
        <v>36061</v>
      </c>
      <c r="B458" s="2" t="n">
        <v>125.71</v>
      </c>
      <c r="C458" s="2"/>
      <c r="D458" s="2"/>
    </row>
    <row r="459" customFormat="false" ht="12.75" hidden="false" customHeight="false" outlineLevel="0" collapsed="false">
      <c r="A459" s="1" t="n">
        <v>36062</v>
      </c>
      <c r="B459" s="2" t="n">
        <v>126.1</v>
      </c>
      <c r="C459" s="2"/>
      <c r="D459" s="2"/>
    </row>
    <row r="460" customFormat="false" ht="12.75" hidden="false" customHeight="false" outlineLevel="0" collapsed="false">
      <c r="A460" s="1" t="n">
        <v>36063</v>
      </c>
      <c r="B460" s="2" t="n">
        <v>126.43</v>
      </c>
      <c r="C460" s="2"/>
      <c r="D460" s="2"/>
    </row>
    <row r="461" customFormat="false" ht="12.75" hidden="false" customHeight="false" outlineLevel="0" collapsed="false">
      <c r="A461" s="1" t="n">
        <v>36066</v>
      </c>
      <c r="B461" s="2" t="n">
        <v>125.9</v>
      </c>
      <c r="C461" s="2"/>
      <c r="D461" s="2"/>
    </row>
    <row r="462" customFormat="false" ht="12.75" hidden="false" customHeight="false" outlineLevel="0" collapsed="false">
      <c r="A462" s="1" t="n">
        <v>36067</v>
      </c>
      <c r="B462" s="2" t="n">
        <v>125.39</v>
      </c>
      <c r="C462" s="2"/>
      <c r="D462" s="2"/>
    </row>
    <row r="463" customFormat="false" ht="12.75" hidden="false" customHeight="false" outlineLevel="0" collapsed="false">
      <c r="A463" s="1" t="n">
        <v>36068</v>
      </c>
      <c r="B463" s="2" t="n">
        <v>125.78</v>
      </c>
      <c r="C463" s="2"/>
      <c r="D463" s="2"/>
    </row>
    <row r="464" customFormat="false" ht="12.75" hidden="false" customHeight="false" outlineLevel="0" collapsed="false">
      <c r="A464" s="1" t="n">
        <v>36069</v>
      </c>
      <c r="B464" s="2" t="n">
        <v>126.76</v>
      </c>
      <c r="C464" s="2"/>
      <c r="D464" s="2"/>
    </row>
    <row r="465" customFormat="false" ht="12.75" hidden="false" customHeight="false" outlineLevel="0" collapsed="false">
      <c r="A465" s="1" t="n">
        <v>36070</v>
      </c>
      <c r="B465" s="2" t="n">
        <v>128.43</v>
      </c>
      <c r="C465" s="2"/>
      <c r="D465" s="2"/>
    </row>
    <row r="466" customFormat="false" ht="12.75" hidden="false" customHeight="false" outlineLevel="0" collapsed="false">
      <c r="A466" s="1" t="n">
        <v>36073</v>
      </c>
      <c r="B466" s="2" t="n">
        <v>129.74</v>
      </c>
      <c r="C466" s="2"/>
      <c r="D466" s="2"/>
    </row>
    <row r="467" customFormat="false" ht="12.75" hidden="false" customHeight="false" outlineLevel="0" collapsed="false">
      <c r="A467" s="1" t="n">
        <v>36074</v>
      </c>
      <c r="B467" s="2" t="n">
        <v>129.97</v>
      </c>
      <c r="C467" s="2"/>
      <c r="D467" s="2"/>
    </row>
    <row r="468" customFormat="false" ht="12.75" hidden="false" customHeight="false" outlineLevel="0" collapsed="false">
      <c r="A468" s="1" t="n">
        <v>36075</v>
      </c>
      <c r="B468" s="2" t="n">
        <v>127.42</v>
      </c>
      <c r="C468" s="2"/>
      <c r="D468" s="2"/>
    </row>
    <row r="469" customFormat="false" ht="12.75" hidden="false" customHeight="false" outlineLevel="0" collapsed="false">
      <c r="A469" s="1" t="n">
        <v>36076</v>
      </c>
      <c r="B469" s="2" t="n">
        <v>130.32</v>
      </c>
      <c r="C469" s="2"/>
      <c r="D469" s="2"/>
    </row>
    <row r="470" customFormat="false" ht="12.75" hidden="false" customHeight="false" outlineLevel="0" collapsed="false">
      <c r="A470" s="1" t="n">
        <v>36077</v>
      </c>
      <c r="B470" s="2" t="n">
        <v>130.17</v>
      </c>
      <c r="C470" s="2"/>
      <c r="D470" s="2"/>
    </row>
    <row r="471" customFormat="false" ht="12.75" hidden="false" customHeight="false" outlineLevel="0" collapsed="false">
      <c r="A471" s="1" t="n">
        <v>36080</v>
      </c>
      <c r="B471" s="2" t="n">
        <v>129.47</v>
      </c>
      <c r="C471" s="2"/>
      <c r="D471" s="2"/>
    </row>
    <row r="472" customFormat="false" ht="12.75" hidden="false" customHeight="false" outlineLevel="0" collapsed="false">
      <c r="A472" s="1" t="n">
        <v>36081</v>
      </c>
      <c r="B472" s="2" t="n">
        <v>128.46</v>
      </c>
      <c r="C472" s="2"/>
      <c r="D472" s="2"/>
    </row>
    <row r="473" customFormat="false" ht="12.75" hidden="false" customHeight="false" outlineLevel="0" collapsed="false">
      <c r="A473" s="1" t="n">
        <v>36082</v>
      </c>
      <c r="B473" s="2" t="n">
        <v>129.13</v>
      </c>
      <c r="C473" s="2"/>
      <c r="D473" s="2"/>
    </row>
    <row r="474" customFormat="false" ht="12.75" hidden="false" customHeight="false" outlineLevel="0" collapsed="false">
      <c r="A474" s="1" t="n">
        <v>36083</v>
      </c>
      <c r="B474" s="2" t="n">
        <v>130.4</v>
      </c>
      <c r="C474" s="2"/>
      <c r="D474" s="2"/>
    </row>
    <row r="475" customFormat="false" ht="12.75" hidden="false" customHeight="false" outlineLevel="0" collapsed="false">
      <c r="A475" s="1" t="n">
        <v>36084</v>
      </c>
      <c r="B475" s="2" t="n">
        <v>128.11</v>
      </c>
      <c r="C475" s="2"/>
      <c r="D475" s="2"/>
    </row>
    <row r="476" customFormat="false" ht="12.75" hidden="false" customHeight="false" outlineLevel="0" collapsed="false">
      <c r="A476" s="1" t="n">
        <v>36087</v>
      </c>
      <c r="B476" s="2" t="n">
        <v>128.2</v>
      </c>
      <c r="C476" s="2"/>
      <c r="D476" s="2"/>
    </row>
    <row r="477" customFormat="false" ht="12.75" hidden="false" customHeight="false" outlineLevel="0" collapsed="false">
      <c r="A477" s="1" t="n">
        <v>36088</v>
      </c>
      <c r="B477" s="2" t="n">
        <v>127.6</v>
      </c>
      <c r="C477" s="2"/>
      <c r="D477" s="2"/>
    </row>
    <row r="478" customFormat="false" ht="12.75" hidden="false" customHeight="false" outlineLevel="0" collapsed="false">
      <c r="A478" s="1" t="n">
        <v>36089</v>
      </c>
      <c r="B478" s="2" t="n">
        <v>126.5</v>
      </c>
      <c r="C478" s="2"/>
      <c r="D478" s="2"/>
    </row>
    <row r="479" customFormat="false" ht="12.75" hidden="false" customHeight="false" outlineLevel="0" collapsed="false">
      <c r="A479" s="1" t="n">
        <v>36090</v>
      </c>
      <c r="B479" s="2" t="n">
        <v>126.09</v>
      </c>
      <c r="C479" s="2"/>
      <c r="D479" s="2"/>
    </row>
    <row r="480" customFormat="false" ht="12.75" hidden="false" customHeight="false" outlineLevel="0" collapsed="false">
      <c r="A480" s="1" t="n">
        <v>36091</v>
      </c>
      <c r="B480" s="2" t="n">
        <v>125.57</v>
      </c>
      <c r="C480" s="2"/>
      <c r="D480" s="2"/>
    </row>
    <row r="481" customFormat="false" ht="12.75" hidden="false" customHeight="false" outlineLevel="0" collapsed="false">
      <c r="A481" s="1" t="n">
        <v>36094</v>
      </c>
      <c r="B481" s="2" t="n">
        <v>124.89</v>
      </c>
      <c r="C481" s="2"/>
      <c r="D481" s="2"/>
    </row>
    <row r="482" customFormat="false" ht="12.75" hidden="false" customHeight="false" outlineLevel="0" collapsed="false">
      <c r="A482" s="1" t="n">
        <v>36095</v>
      </c>
      <c r="B482" s="2" t="n">
        <v>125.93</v>
      </c>
      <c r="C482" s="2"/>
      <c r="D482" s="2"/>
    </row>
    <row r="483" customFormat="false" ht="12.75" hidden="false" customHeight="false" outlineLevel="0" collapsed="false">
      <c r="A483" s="1" t="n">
        <v>36096</v>
      </c>
      <c r="B483" s="2" t="n">
        <v>126.6</v>
      </c>
      <c r="C483" s="2"/>
      <c r="D483" s="2"/>
    </row>
    <row r="484" customFormat="false" ht="12.75" hidden="false" customHeight="false" outlineLevel="0" collapsed="false">
      <c r="A484" s="1" t="n">
        <v>36097</v>
      </c>
      <c r="B484" s="2" t="n">
        <v>126.72</v>
      </c>
      <c r="C484" s="2"/>
      <c r="D484" s="2"/>
    </row>
    <row r="485" customFormat="false" ht="12.75" hidden="false" customHeight="false" outlineLevel="0" collapsed="false">
      <c r="A485" s="1" t="n">
        <v>36098</v>
      </c>
      <c r="B485" s="2" t="n">
        <v>126.54</v>
      </c>
      <c r="C485" s="2"/>
      <c r="D485" s="2"/>
    </row>
    <row r="486" customFormat="false" ht="12.75" hidden="false" customHeight="false" outlineLevel="0" collapsed="false">
      <c r="A486" s="1" t="n">
        <v>36101</v>
      </c>
      <c r="B486" s="2" t="n">
        <v>126.25</v>
      </c>
      <c r="C486" s="2"/>
      <c r="D486" s="2"/>
    </row>
    <row r="487" customFormat="false" ht="12.75" hidden="false" customHeight="false" outlineLevel="0" collapsed="false">
      <c r="A487" s="1" t="n">
        <v>36102</v>
      </c>
      <c r="B487" s="2" t="n">
        <v>126.45</v>
      </c>
      <c r="C487" s="2"/>
      <c r="D487" s="2"/>
    </row>
    <row r="488" customFormat="false" ht="12.75" hidden="false" customHeight="false" outlineLevel="0" collapsed="false">
      <c r="A488" s="1" t="n">
        <v>36103</v>
      </c>
      <c r="B488" s="2" t="n">
        <v>126.46</v>
      </c>
      <c r="C488" s="2"/>
      <c r="D488" s="2"/>
    </row>
    <row r="489" customFormat="false" ht="12.75" hidden="false" customHeight="false" outlineLevel="0" collapsed="false">
      <c r="A489" s="1" t="n">
        <v>36104</v>
      </c>
      <c r="B489" s="2" t="n">
        <v>125.8</v>
      </c>
      <c r="C489" s="2"/>
      <c r="D489" s="2"/>
    </row>
    <row r="490" customFormat="false" ht="12.75" hidden="false" customHeight="false" outlineLevel="0" collapsed="false">
      <c r="A490" s="1" t="n">
        <v>36105</v>
      </c>
      <c r="B490" s="2" t="n">
        <v>126.02</v>
      </c>
      <c r="C490" s="2"/>
      <c r="D490" s="2"/>
    </row>
    <row r="491" customFormat="false" ht="12.75" hidden="false" customHeight="false" outlineLevel="0" collapsed="false">
      <c r="A491" s="1" t="n">
        <v>36108</v>
      </c>
      <c r="B491" s="2" t="n">
        <v>125.95</v>
      </c>
      <c r="C491" s="2"/>
      <c r="D491" s="2"/>
    </row>
    <row r="492" customFormat="false" ht="12.75" hidden="false" customHeight="false" outlineLevel="0" collapsed="false">
      <c r="A492" s="1" t="n">
        <v>36109</v>
      </c>
      <c r="B492" s="2" t="n">
        <v>126.86</v>
      </c>
      <c r="C492" s="2"/>
      <c r="D492" s="2"/>
    </row>
    <row r="493" customFormat="false" ht="12.75" hidden="false" customHeight="false" outlineLevel="0" collapsed="false">
      <c r="A493" s="1" t="n">
        <v>36110</v>
      </c>
      <c r="B493" s="2" t="n">
        <v>127.46</v>
      </c>
      <c r="C493" s="2"/>
      <c r="D493" s="2"/>
    </row>
    <row r="494" customFormat="false" ht="12.75" hidden="false" customHeight="false" outlineLevel="0" collapsed="false">
      <c r="A494" s="1" t="n">
        <v>36111</v>
      </c>
      <c r="B494" s="2" t="n">
        <v>128.91</v>
      </c>
      <c r="C494" s="2"/>
      <c r="D494" s="2"/>
    </row>
    <row r="495" customFormat="false" ht="12.75" hidden="false" customHeight="false" outlineLevel="0" collapsed="false">
      <c r="A495" s="1" t="n">
        <v>36112</v>
      </c>
      <c r="B495" s="2" t="n">
        <v>129.86</v>
      </c>
      <c r="C495" s="2"/>
      <c r="D495" s="2"/>
    </row>
    <row r="496" customFormat="false" ht="12.75" hidden="false" customHeight="false" outlineLevel="0" collapsed="false">
      <c r="A496" s="1" t="n">
        <v>36115</v>
      </c>
      <c r="B496" s="2" t="n">
        <v>130.04</v>
      </c>
      <c r="C496" s="2"/>
      <c r="D496" s="2"/>
    </row>
    <row r="497" customFormat="false" ht="12.75" hidden="false" customHeight="false" outlineLevel="0" collapsed="false">
      <c r="A497" s="1" t="n">
        <v>36116</v>
      </c>
      <c r="B497" s="2" t="n">
        <v>129.42</v>
      </c>
      <c r="C497" s="2"/>
      <c r="D497" s="2"/>
    </row>
    <row r="498" customFormat="false" ht="12.75" hidden="false" customHeight="false" outlineLevel="0" collapsed="false">
      <c r="A498" s="1" t="n">
        <v>36117</v>
      </c>
      <c r="B498" s="2" t="n">
        <v>129.17</v>
      </c>
      <c r="C498" s="2"/>
      <c r="D498" s="2"/>
    </row>
    <row r="499" customFormat="false" ht="12.75" hidden="false" customHeight="false" outlineLevel="0" collapsed="false">
      <c r="A499" s="1" t="n">
        <v>36118</v>
      </c>
      <c r="B499" s="2" t="n">
        <v>129.25</v>
      </c>
      <c r="C499" s="2"/>
      <c r="D499" s="2"/>
    </row>
    <row r="500" customFormat="false" ht="12.75" hidden="false" customHeight="false" outlineLevel="0" collapsed="false">
      <c r="A500" s="1" t="n">
        <v>36119</v>
      </c>
      <c r="B500" s="2" t="n">
        <v>128.73</v>
      </c>
      <c r="C500" s="2"/>
      <c r="D500" s="2"/>
    </row>
    <row r="501" customFormat="false" ht="12.75" hidden="false" customHeight="false" outlineLevel="0" collapsed="false">
      <c r="A501" s="1" t="n">
        <v>36122</v>
      </c>
      <c r="B501" s="2" t="n">
        <v>128.67</v>
      </c>
      <c r="C501" s="2"/>
      <c r="D501" s="2"/>
    </row>
    <row r="502" customFormat="false" ht="12.75" hidden="false" customHeight="false" outlineLevel="0" collapsed="false">
      <c r="A502" s="1" t="n">
        <v>36123</v>
      </c>
      <c r="B502" s="2" t="n">
        <v>127.87</v>
      </c>
      <c r="C502" s="2"/>
      <c r="D502" s="2"/>
    </row>
    <row r="503" customFormat="false" ht="12.75" hidden="false" customHeight="false" outlineLevel="0" collapsed="false">
      <c r="A503" s="1" t="n">
        <v>36124</v>
      </c>
      <c r="B503" s="2" t="n">
        <v>129.48</v>
      </c>
      <c r="C503" s="2"/>
      <c r="D503" s="2"/>
    </row>
    <row r="504" customFormat="false" ht="12.75" hidden="false" customHeight="false" outlineLevel="0" collapsed="false">
      <c r="A504" s="1" t="n">
        <v>36125</v>
      </c>
      <c r="B504" s="2" t="n">
        <v>129.38</v>
      </c>
      <c r="C504" s="2"/>
      <c r="D504" s="2"/>
    </row>
    <row r="505" customFormat="false" ht="12.75" hidden="false" customHeight="false" outlineLevel="0" collapsed="false">
      <c r="A505" s="1" t="n">
        <v>36126</v>
      </c>
      <c r="B505" s="2" t="n">
        <v>128.37</v>
      </c>
      <c r="C505" s="2"/>
      <c r="D505" s="2"/>
    </row>
    <row r="506" customFormat="false" ht="12.75" hidden="false" customHeight="false" outlineLevel="0" collapsed="false">
      <c r="A506" s="1" t="n">
        <v>36129</v>
      </c>
      <c r="B506" s="2" t="n">
        <v>128.83</v>
      </c>
      <c r="C506" s="2"/>
      <c r="D506" s="2"/>
    </row>
    <row r="507" customFormat="false" ht="12.75" hidden="false" customHeight="false" outlineLevel="0" collapsed="false">
      <c r="A507" s="1" t="n">
        <v>36130</v>
      </c>
      <c r="B507" s="2" t="n">
        <v>129.97</v>
      </c>
      <c r="C507" s="2"/>
      <c r="D507" s="2"/>
    </row>
    <row r="508" customFormat="false" ht="12.75" hidden="false" customHeight="false" outlineLevel="0" collapsed="false">
      <c r="A508" s="1" t="n">
        <v>36131</v>
      </c>
      <c r="B508" s="2" t="n">
        <v>129.54</v>
      </c>
      <c r="C508" s="2"/>
      <c r="D508" s="2"/>
    </row>
    <row r="509" customFormat="false" ht="12.75" hidden="false" customHeight="false" outlineLevel="0" collapsed="false">
      <c r="A509" s="1" t="n">
        <v>36132</v>
      </c>
      <c r="B509" s="2" t="n">
        <v>129.31</v>
      </c>
      <c r="C509" s="2"/>
      <c r="D509" s="2"/>
    </row>
    <row r="510" customFormat="false" ht="12.75" hidden="false" customHeight="false" outlineLevel="0" collapsed="false">
      <c r="A510" s="1" t="n">
        <v>36133</v>
      </c>
      <c r="B510" s="2" t="n">
        <v>129.73</v>
      </c>
      <c r="C510" s="2"/>
      <c r="D510" s="2"/>
    </row>
    <row r="511" customFormat="false" ht="12.75" hidden="false" customHeight="false" outlineLevel="0" collapsed="false">
      <c r="A511" s="1" t="n">
        <v>36136</v>
      </c>
      <c r="B511" s="2" t="n">
        <v>130.58</v>
      </c>
      <c r="C511" s="2"/>
      <c r="D511" s="2"/>
    </row>
    <row r="512" customFormat="false" ht="12.75" hidden="false" customHeight="false" outlineLevel="0" collapsed="false">
      <c r="A512" s="1" t="n">
        <v>36137</v>
      </c>
      <c r="B512" s="2" t="n">
        <v>130.33</v>
      </c>
      <c r="C512" s="2"/>
      <c r="D512" s="2"/>
    </row>
    <row r="513" customFormat="false" ht="12.75" hidden="false" customHeight="false" outlineLevel="0" collapsed="false">
      <c r="A513" s="1" t="n">
        <v>36138</v>
      </c>
      <c r="B513" s="2" t="n">
        <v>129.52</v>
      </c>
      <c r="C513" s="2"/>
      <c r="D513" s="2"/>
    </row>
    <row r="514" customFormat="false" ht="12.75" hidden="false" customHeight="false" outlineLevel="0" collapsed="false">
      <c r="A514" s="1" t="n">
        <v>36139</v>
      </c>
      <c r="B514" s="2" t="n">
        <v>130.55</v>
      </c>
      <c r="C514" s="2"/>
      <c r="D514" s="2"/>
    </row>
    <row r="515" customFormat="false" ht="12.75" hidden="false" customHeight="false" outlineLevel="0" collapsed="false">
      <c r="A515" s="1" t="n">
        <v>36140</v>
      </c>
      <c r="B515" s="2" t="n">
        <v>130.51</v>
      </c>
      <c r="C515" s="2"/>
      <c r="D515" s="2"/>
    </row>
    <row r="516" customFormat="false" ht="12.75" hidden="false" customHeight="false" outlineLevel="0" collapsed="false">
      <c r="A516" s="1" t="n">
        <v>36143</v>
      </c>
      <c r="B516" s="2" t="n">
        <v>130.3</v>
      </c>
      <c r="C516" s="2"/>
      <c r="D516" s="2"/>
    </row>
    <row r="517" customFormat="false" ht="12.75" hidden="false" customHeight="false" outlineLevel="0" collapsed="false">
      <c r="A517" s="1" t="n">
        <v>36144</v>
      </c>
      <c r="B517" s="2" t="n">
        <v>130.06</v>
      </c>
      <c r="C517" s="2"/>
      <c r="D517" s="2"/>
    </row>
    <row r="518" customFormat="false" ht="12.75" hidden="false" customHeight="false" outlineLevel="0" collapsed="false">
      <c r="A518" s="1" t="n">
        <v>36145</v>
      </c>
      <c r="B518" s="2" t="n">
        <v>129.8</v>
      </c>
      <c r="C518" s="2"/>
      <c r="D518" s="2"/>
    </row>
    <row r="519" customFormat="false" ht="12.75" hidden="false" customHeight="false" outlineLevel="0" collapsed="false">
      <c r="A519" s="1" t="n">
        <v>36146</v>
      </c>
      <c r="B519" s="2" t="n">
        <v>130.77</v>
      </c>
      <c r="C519" s="2"/>
      <c r="D519" s="2"/>
    </row>
    <row r="520" customFormat="false" ht="12.75" hidden="false" customHeight="false" outlineLevel="0" collapsed="false">
      <c r="A520" s="1" t="n">
        <v>36147</v>
      </c>
      <c r="B520" s="2" t="n">
        <v>129.58</v>
      </c>
      <c r="C520" s="2"/>
      <c r="D520" s="2"/>
    </row>
    <row r="521" customFormat="false" ht="12.75" hidden="false" customHeight="false" outlineLevel="0" collapsed="false">
      <c r="A521" s="1" t="n">
        <v>36150</v>
      </c>
      <c r="B521" s="2" t="n">
        <v>129.36</v>
      </c>
      <c r="C521" s="2"/>
      <c r="D521" s="2"/>
    </row>
    <row r="522" customFormat="false" ht="12.75" hidden="false" customHeight="false" outlineLevel="0" collapsed="false">
      <c r="A522" s="1" t="n">
        <v>36151</v>
      </c>
      <c r="B522" s="2" t="n">
        <v>128.92</v>
      </c>
      <c r="C522" s="2"/>
      <c r="D522" s="2"/>
    </row>
    <row r="523" customFormat="false" ht="12.75" hidden="false" customHeight="false" outlineLevel="0" collapsed="false">
      <c r="A523" s="1" t="n">
        <v>36152</v>
      </c>
      <c r="B523" s="2" t="n">
        <v>128.86</v>
      </c>
      <c r="C523" s="2"/>
      <c r="D523" s="2"/>
    </row>
    <row r="524" customFormat="false" ht="12.75" hidden="false" customHeight="false" outlineLevel="0" collapsed="false">
      <c r="A524" s="1" t="n">
        <v>36153</v>
      </c>
      <c r="B524" s="2" t="n">
        <v>128.97</v>
      </c>
      <c r="C524" s="2"/>
      <c r="D524" s="2"/>
    </row>
    <row r="525" customFormat="false" ht="12.75" hidden="false" customHeight="false" outlineLevel="0" collapsed="false">
      <c r="A525" s="1" t="n">
        <v>36154</v>
      </c>
      <c r="B525" s="2" t="n">
        <v>129.03</v>
      </c>
      <c r="C525" s="2"/>
      <c r="D525" s="2"/>
    </row>
    <row r="526" customFormat="false" ht="12.75" hidden="false" customHeight="false" outlineLevel="0" collapsed="false">
      <c r="A526" s="1" t="n">
        <v>36157</v>
      </c>
      <c r="B526" s="2" t="n">
        <v>130.23</v>
      </c>
      <c r="C526" s="2"/>
      <c r="D526" s="2"/>
    </row>
    <row r="527" customFormat="false" ht="12.75" hidden="false" customHeight="false" outlineLevel="0" collapsed="false">
      <c r="A527" s="1" t="n">
        <v>36158</v>
      </c>
      <c r="B527" s="2" t="n">
        <v>129.92</v>
      </c>
      <c r="C527" s="2"/>
      <c r="D527" s="2"/>
    </row>
    <row r="528" customFormat="false" ht="12.75" hidden="false" customHeight="false" outlineLevel="0" collapsed="false">
      <c r="A528" s="1" t="n">
        <v>36159</v>
      </c>
      <c r="B528" s="2" t="n">
        <v>130.71</v>
      </c>
      <c r="C528" s="2"/>
      <c r="D528" s="2"/>
    </row>
    <row r="529" customFormat="false" ht="12.75" hidden="false" customHeight="false" outlineLevel="0" collapsed="false">
      <c r="A529" s="1" t="n">
        <v>36160</v>
      </c>
      <c r="B529" s="2" t="n">
        <v>130.49</v>
      </c>
      <c r="C529" s="2"/>
      <c r="D529" s="2"/>
    </row>
    <row r="530" customFormat="false" ht="12.75" hidden="false" customHeight="false" outlineLevel="0" collapsed="false">
      <c r="A530" s="1" t="n">
        <v>36161</v>
      </c>
      <c r="B530" s="2" t="n">
        <v>130.49</v>
      </c>
      <c r="C530" s="2"/>
      <c r="D530" s="2"/>
    </row>
    <row r="531" customFormat="false" ht="12.75" hidden="false" customHeight="false" outlineLevel="0" collapsed="false">
      <c r="A531" s="1" t="n">
        <v>36164</v>
      </c>
      <c r="B531" s="2" t="n">
        <v>129.95</v>
      </c>
      <c r="C531" s="2"/>
      <c r="D531" s="2"/>
    </row>
    <row r="532" customFormat="false" ht="12.75" hidden="false" customHeight="false" outlineLevel="0" collapsed="false">
      <c r="A532" s="1" t="n">
        <v>36165</v>
      </c>
      <c r="B532" s="2" t="n">
        <v>129.29</v>
      </c>
      <c r="C532" s="2"/>
      <c r="D532" s="2"/>
    </row>
    <row r="533" customFormat="false" ht="12.75" hidden="false" customHeight="false" outlineLevel="0" collapsed="false">
      <c r="A533" s="1" t="n">
        <v>36166</v>
      </c>
      <c r="B533" s="2" t="n">
        <v>127.82</v>
      </c>
      <c r="C533" s="2"/>
      <c r="D533" s="2"/>
    </row>
    <row r="534" customFormat="false" ht="12.75" hidden="false" customHeight="false" outlineLevel="0" collapsed="false">
      <c r="A534" s="1" t="n">
        <v>36167</v>
      </c>
      <c r="B534" s="2" t="n">
        <v>127.22</v>
      </c>
      <c r="C534" s="2"/>
      <c r="D534" s="2"/>
    </row>
    <row r="535" customFormat="false" ht="12.75" hidden="false" customHeight="false" outlineLevel="0" collapsed="false">
      <c r="A535" s="1" t="n">
        <v>36168</v>
      </c>
      <c r="B535" s="2" t="n">
        <v>126.64</v>
      </c>
      <c r="C535" s="2"/>
      <c r="D535" s="2"/>
    </row>
    <row r="536" customFormat="false" ht="12.75" hidden="false" customHeight="false" outlineLevel="0" collapsed="false">
      <c r="A536" s="1" t="n">
        <v>36171</v>
      </c>
      <c r="B536" s="2" t="n">
        <v>125.67</v>
      </c>
      <c r="C536" s="2"/>
      <c r="D536" s="2"/>
    </row>
    <row r="537" customFormat="false" ht="12.75" hidden="false" customHeight="false" outlineLevel="0" collapsed="false">
      <c r="A537" s="1" t="n">
        <v>36172</v>
      </c>
      <c r="B537" s="2" t="n">
        <v>125.84</v>
      </c>
      <c r="C537" s="2"/>
      <c r="D537" s="2"/>
    </row>
    <row r="538" customFormat="false" ht="12.75" hidden="false" customHeight="false" outlineLevel="0" collapsed="false">
      <c r="A538" s="1" t="n">
        <v>36173</v>
      </c>
      <c r="B538" s="2" t="n">
        <v>125.7</v>
      </c>
      <c r="C538" s="2"/>
      <c r="D538" s="2"/>
    </row>
    <row r="539" customFormat="false" ht="12.75" hidden="false" customHeight="false" outlineLevel="0" collapsed="false">
      <c r="A539" s="1" t="n">
        <v>36174</v>
      </c>
      <c r="B539" s="2" t="n">
        <v>125.95</v>
      </c>
      <c r="C539" s="2"/>
      <c r="D539" s="2"/>
    </row>
    <row r="540" customFormat="false" ht="12.75" hidden="false" customHeight="false" outlineLevel="0" collapsed="false">
      <c r="A540" s="1" t="n">
        <v>36175</v>
      </c>
      <c r="B540" s="2" t="n">
        <v>125.96</v>
      </c>
      <c r="C540" s="2"/>
      <c r="D540" s="2"/>
    </row>
    <row r="541" customFormat="false" ht="12.75" hidden="false" customHeight="false" outlineLevel="0" collapsed="false">
      <c r="A541" s="1" t="n">
        <v>36178</v>
      </c>
      <c r="B541" s="2" t="n">
        <v>125.56</v>
      </c>
      <c r="C541" s="2"/>
      <c r="D541" s="2"/>
    </row>
    <row r="542" customFormat="false" ht="12.75" hidden="false" customHeight="false" outlineLevel="0" collapsed="false">
      <c r="A542" s="1" t="n">
        <v>36179</v>
      </c>
      <c r="B542" s="2" t="n">
        <v>124.49</v>
      </c>
      <c r="C542" s="2"/>
      <c r="D542" s="2"/>
    </row>
    <row r="543" customFormat="false" ht="12.75" hidden="false" customHeight="false" outlineLevel="0" collapsed="false">
      <c r="A543" s="1" t="n">
        <v>36180</v>
      </c>
      <c r="B543" s="2" t="n">
        <v>123.57</v>
      </c>
      <c r="C543" s="2"/>
      <c r="D543" s="2"/>
    </row>
    <row r="544" customFormat="false" ht="12.75" hidden="false" customHeight="false" outlineLevel="0" collapsed="false">
      <c r="A544" s="1" t="n">
        <v>36181</v>
      </c>
      <c r="B544" s="2" t="n">
        <v>123.86</v>
      </c>
      <c r="C544" s="2"/>
      <c r="D544" s="2"/>
    </row>
    <row r="545" customFormat="false" ht="12.75" hidden="false" customHeight="false" outlineLevel="0" collapsed="false">
      <c r="A545" s="1" t="n">
        <v>36182</v>
      </c>
      <c r="B545" s="2" t="n">
        <v>124.28</v>
      </c>
      <c r="C545" s="2"/>
      <c r="D545" s="2"/>
    </row>
    <row r="546" customFormat="false" ht="12.75" hidden="false" customHeight="false" outlineLevel="0" collapsed="false">
      <c r="A546" s="1" t="n">
        <v>36185</v>
      </c>
      <c r="B546" s="2" t="n">
        <v>123.62</v>
      </c>
      <c r="C546" s="2"/>
      <c r="D546" s="2"/>
    </row>
    <row r="547" customFormat="false" ht="12.75" hidden="false" customHeight="false" outlineLevel="0" collapsed="false">
      <c r="A547" s="1" t="n">
        <v>36186</v>
      </c>
      <c r="B547" s="2" t="n">
        <v>123.4</v>
      </c>
      <c r="C547" s="2"/>
      <c r="D547" s="2"/>
    </row>
    <row r="548" customFormat="false" ht="12.75" hidden="false" customHeight="false" outlineLevel="0" collapsed="false">
      <c r="A548" s="1" t="n">
        <v>36187</v>
      </c>
      <c r="B548" s="2" t="n">
        <v>122.67</v>
      </c>
      <c r="C548" s="2"/>
      <c r="D548" s="2"/>
    </row>
    <row r="549" customFormat="false" ht="12.75" hidden="false" customHeight="false" outlineLevel="0" collapsed="false">
      <c r="A549" s="1" t="n">
        <v>36188</v>
      </c>
      <c r="B549" s="2" t="n">
        <v>122.68</v>
      </c>
      <c r="C549" s="2"/>
      <c r="D549" s="2"/>
    </row>
    <row r="550" customFormat="false" ht="12.75" hidden="false" customHeight="false" outlineLevel="0" collapsed="false">
      <c r="A550" s="1" t="n">
        <v>36189</v>
      </c>
      <c r="B550" s="2" t="n">
        <v>123.05</v>
      </c>
      <c r="C550" s="2"/>
      <c r="D550" s="2"/>
    </row>
    <row r="551" customFormat="false" ht="12.75" hidden="false" customHeight="false" outlineLevel="0" collapsed="false">
      <c r="A551" s="1" t="n">
        <v>36192</v>
      </c>
      <c r="B551" s="2" t="n">
        <v>123.17</v>
      </c>
      <c r="C551" s="2"/>
      <c r="D551" s="2"/>
    </row>
    <row r="552" customFormat="false" ht="12.75" hidden="false" customHeight="false" outlineLevel="0" collapsed="false">
      <c r="A552" s="1" t="n">
        <v>36193</v>
      </c>
      <c r="B552" s="2" t="n">
        <v>123.55</v>
      </c>
      <c r="C552" s="2"/>
      <c r="D552" s="2"/>
    </row>
    <row r="553" customFormat="false" ht="12.75" hidden="false" customHeight="false" outlineLevel="0" collapsed="false">
      <c r="A553" s="1" t="n">
        <v>36194</v>
      </c>
      <c r="B553" s="2" t="n">
        <v>123.94</v>
      </c>
      <c r="C553" s="2"/>
      <c r="D553" s="2"/>
    </row>
    <row r="554" customFormat="false" ht="12.75" hidden="false" customHeight="false" outlineLevel="0" collapsed="false">
      <c r="A554" s="1" t="n">
        <v>36195</v>
      </c>
      <c r="B554" s="2" t="n">
        <v>123.55</v>
      </c>
      <c r="C554" s="2"/>
      <c r="D554" s="2"/>
    </row>
    <row r="555" customFormat="false" ht="12.75" hidden="false" customHeight="false" outlineLevel="0" collapsed="false">
      <c r="A555" s="1" t="n">
        <v>36196</v>
      </c>
      <c r="B555" s="2" t="n">
        <v>123.36</v>
      </c>
      <c r="C555" s="2"/>
      <c r="D555" s="2"/>
    </row>
    <row r="556" customFormat="false" ht="12.75" hidden="false" customHeight="false" outlineLevel="0" collapsed="false">
      <c r="A556" s="1" t="n">
        <v>36199</v>
      </c>
      <c r="B556" s="2" t="n">
        <v>123.8</v>
      </c>
      <c r="C556" s="2"/>
      <c r="D556" s="2"/>
    </row>
    <row r="557" customFormat="false" ht="12.75" hidden="false" customHeight="false" outlineLevel="0" collapsed="false">
      <c r="A557" s="1" t="n">
        <v>36200</v>
      </c>
      <c r="B557" s="2" t="n">
        <v>123.95</v>
      </c>
      <c r="C557" s="2"/>
      <c r="D557" s="2"/>
    </row>
    <row r="558" customFormat="false" ht="12.75" hidden="false" customHeight="false" outlineLevel="0" collapsed="false">
      <c r="A558" s="1" t="n">
        <v>36201</v>
      </c>
      <c r="B558" s="2" t="n">
        <v>124.02</v>
      </c>
      <c r="C558" s="2"/>
      <c r="D558" s="2"/>
    </row>
    <row r="559" customFormat="false" ht="12.75" hidden="false" customHeight="false" outlineLevel="0" collapsed="false">
      <c r="A559" s="1" t="n">
        <v>36202</v>
      </c>
      <c r="B559" s="2" t="n">
        <v>123.88</v>
      </c>
      <c r="C559" s="2"/>
      <c r="D559" s="2"/>
    </row>
    <row r="560" customFormat="false" ht="12.75" hidden="false" customHeight="false" outlineLevel="0" collapsed="false">
      <c r="A560" s="1" t="n">
        <v>36203</v>
      </c>
      <c r="B560" s="2" t="n">
        <v>123.8</v>
      </c>
      <c r="C560" s="2"/>
      <c r="D560" s="2"/>
    </row>
    <row r="561" customFormat="false" ht="12.75" hidden="false" customHeight="false" outlineLevel="0" collapsed="false">
      <c r="A561" s="1" t="n">
        <v>36206</v>
      </c>
      <c r="B561" s="2" t="n">
        <v>123.56</v>
      </c>
      <c r="C561" s="2"/>
      <c r="D561" s="2"/>
    </row>
    <row r="562" customFormat="false" ht="12.75" hidden="false" customHeight="false" outlineLevel="0" collapsed="false">
      <c r="A562" s="1" t="n">
        <v>36207</v>
      </c>
      <c r="B562" s="2" t="n">
        <v>123.46</v>
      </c>
      <c r="C562" s="2"/>
      <c r="D562" s="2"/>
    </row>
    <row r="563" customFormat="false" ht="12.75" hidden="false" customHeight="false" outlineLevel="0" collapsed="false">
      <c r="A563" s="1" t="n">
        <v>36208</v>
      </c>
      <c r="B563" s="2" t="n">
        <v>123.67</v>
      </c>
      <c r="C563" s="2"/>
      <c r="D563" s="2"/>
    </row>
    <row r="564" customFormat="false" ht="12.75" hidden="false" customHeight="false" outlineLevel="0" collapsed="false">
      <c r="A564" s="1" t="n">
        <v>36209</v>
      </c>
      <c r="B564" s="2" t="n">
        <v>124.14</v>
      </c>
      <c r="C564" s="2"/>
      <c r="D564" s="2"/>
    </row>
    <row r="565" customFormat="false" ht="12.75" hidden="false" customHeight="false" outlineLevel="0" collapsed="false">
      <c r="A565" s="1" t="n">
        <v>36210</v>
      </c>
      <c r="B565" s="2" t="n">
        <v>123.97</v>
      </c>
      <c r="C565" s="2"/>
      <c r="D565" s="2"/>
    </row>
    <row r="566" customFormat="false" ht="12.75" hidden="false" customHeight="false" outlineLevel="0" collapsed="false">
      <c r="A566" s="1" t="n">
        <v>36213</v>
      </c>
      <c r="B566" s="2" t="n">
        <v>124.29</v>
      </c>
      <c r="C566" s="2"/>
      <c r="D566" s="2"/>
    </row>
    <row r="567" customFormat="false" ht="12.75" hidden="false" customHeight="false" outlineLevel="0" collapsed="false">
      <c r="A567" s="1" t="n">
        <v>36214</v>
      </c>
      <c r="B567" s="2" t="n">
        <v>124.27</v>
      </c>
      <c r="C567" s="2"/>
      <c r="D567" s="2"/>
    </row>
    <row r="568" customFormat="false" ht="12.75" hidden="false" customHeight="false" outlineLevel="0" collapsed="false">
      <c r="A568" s="1" t="n">
        <v>36215</v>
      </c>
      <c r="B568" s="2" t="n">
        <v>124.4</v>
      </c>
      <c r="C568" s="2"/>
      <c r="D568" s="2"/>
    </row>
    <row r="569" customFormat="false" ht="12.75" hidden="false" customHeight="false" outlineLevel="0" collapsed="false">
      <c r="A569" s="1" t="n">
        <v>36216</v>
      </c>
      <c r="B569" s="2" t="n">
        <v>125</v>
      </c>
      <c r="C569" s="2"/>
      <c r="D569" s="2"/>
    </row>
    <row r="570" customFormat="false" ht="12.75" hidden="false" customHeight="false" outlineLevel="0" collapsed="false">
      <c r="A570" s="1" t="n">
        <v>36217</v>
      </c>
      <c r="B570" s="2" t="n">
        <v>125.46</v>
      </c>
      <c r="C570" s="2"/>
      <c r="D570" s="2"/>
    </row>
    <row r="571" customFormat="false" ht="12.75" hidden="false" customHeight="false" outlineLevel="0" collapsed="false">
      <c r="A571" s="1" t="n">
        <v>36220</v>
      </c>
      <c r="B571" s="2" t="n">
        <v>125.77</v>
      </c>
      <c r="C571" s="2"/>
      <c r="D571" s="2"/>
    </row>
    <row r="572" customFormat="false" ht="12.75" hidden="false" customHeight="false" outlineLevel="0" collapsed="false">
      <c r="A572" s="1" t="n">
        <v>36221</v>
      </c>
      <c r="B572" s="2" t="n">
        <v>125.58</v>
      </c>
      <c r="C572" s="2"/>
      <c r="D572" s="2"/>
    </row>
    <row r="573" customFormat="false" ht="12.75" hidden="false" customHeight="false" outlineLevel="0" collapsed="false">
      <c r="A573" s="1" t="n">
        <v>36222</v>
      </c>
      <c r="B573" s="2" t="n">
        <v>125.65</v>
      </c>
      <c r="C573" s="2"/>
      <c r="D573" s="2"/>
    </row>
    <row r="574" customFormat="false" ht="12.75" hidden="false" customHeight="false" outlineLevel="0" collapsed="false">
      <c r="A574" s="1" t="n">
        <v>36223</v>
      </c>
      <c r="B574" s="2" t="n">
        <v>125.41</v>
      </c>
      <c r="C574" s="2"/>
      <c r="D574" s="2"/>
    </row>
    <row r="575" customFormat="false" ht="12.75" hidden="false" customHeight="false" outlineLevel="0" collapsed="false">
      <c r="A575" s="1" t="n">
        <v>36224</v>
      </c>
      <c r="B575" s="2" t="n">
        <v>125.26</v>
      </c>
      <c r="C575" s="2"/>
      <c r="D575" s="2"/>
    </row>
    <row r="576" customFormat="false" ht="12.75" hidden="false" customHeight="false" outlineLevel="0" collapsed="false">
      <c r="A576" s="1" t="n">
        <v>36227</v>
      </c>
      <c r="B576" s="2" t="n">
        <v>125.11</v>
      </c>
      <c r="C576" s="2"/>
      <c r="D576" s="2"/>
    </row>
    <row r="577" customFormat="false" ht="12.75" hidden="false" customHeight="false" outlineLevel="0" collapsed="false">
      <c r="A577" s="1" t="n">
        <v>36228</v>
      </c>
      <c r="B577" s="2" t="n">
        <v>125.05</v>
      </c>
      <c r="C577" s="2"/>
      <c r="D577" s="2"/>
    </row>
    <row r="578" customFormat="false" ht="12.75" hidden="false" customHeight="false" outlineLevel="0" collapsed="false">
      <c r="A578" s="1" t="n">
        <v>36229</v>
      </c>
      <c r="B578" s="2" t="n">
        <v>124.44</v>
      </c>
      <c r="C578" s="2"/>
      <c r="D578" s="2"/>
    </row>
    <row r="579" customFormat="false" ht="12.75" hidden="false" customHeight="false" outlineLevel="0" collapsed="false">
      <c r="A579" s="1" t="n">
        <v>36230</v>
      </c>
      <c r="B579" s="2" t="n">
        <v>124.25</v>
      </c>
      <c r="C579" s="2"/>
      <c r="D579" s="2"/>
    </row>
    <row r="580" customFormat="false" ht="12.75" hidden="false" customHeight="false" outlineLevel="0" collapsed="false">
      <c r="A580" s="1" t="n">
        <v>36231</v>
      </c>
      <c r="B580" s="2" t="n">
        <v>124.29</v>
      </c>
      <c r="C580" s="2"/>
      <c r="D580" s="2"/>
    </row>
    <row r="581" customFormat="false" ht="12.75" hidden="false" customHeight="false" outlineLevel="0" collapsed="false">
      <c r="A581" s="1" t="n">
        <v>36234</v>
      </c>
      <c r="B581" s="2" t="n">
        <v>124.87</v>
      </c>
      <c r="C581" s="2"/>
      <c r="D581" s="2"/>
    </row>
    <row r="582" customFormat="false" ht="12.75" hidden="false" customHeight="false" outlineLevel="0" collapsed="false">
      <c r="A582" s="1" t="n">
        <v>36235</v>
      </c>
      <c r="B582" s="2" t="n">
        <v>125.78</v>
      </c>
      <c r="C582" s="2"/>
      <c r="D582" s="2"/>
    </row>
    <row r="583" customFormat="false" ht="12.75" hidden="false" customHeight="false" outlineLevel="0" collapsed="false">
      <c r="A583" s="1" t="n">
        <v>36236</v>
      </c>
      <c r="B583" s="2" t="n">
        <v>125.7</v>
      </c>
      <c r="C583" s="2"/>
      <c r="D583" s="2"/>
    </row>
    <row r="584" customFormat="false" ht="12.75" hidden="false" customHeight="false" outlineLevel="0" collapsed="false">
      <c r="A584" s="1" t="n">
        <v>36237</v>
      </c>
      <c r="B584" s="2" t="n">
        <v>125.17</v>
      </c>
      <c r="C584" s="2"/>
      <c r="D584" s="2"/>
    </row>
    <row r="585" customFormat="false" ht="12.75" hidden="false" customHeight="false" outlineLevel="0" collapsed="false">
      <c r="A585" s="1" t="n">
        <v>36238</v>
      </c>
      <c r="B585" s="2" t="n">
        <v>125.43</v>
      </c>
      <c r="C585" s="2"/>
      <c r="D585" s="2"/>
    </row>
    <row r="586" customFormat="false" ht="12.75" hidden="false" customHeight="false" outlineLevel="0" collapsed="false">
      <c r="A586" s="1" t="n">
        <v>36241</v>
      </c>
      <c r="B586" s="2" t="n">
        <v>125.54</v>
      </c>
      <c r="C586" s="2"/>
      <c r="D586" s="2"/>
    </row>
    <row r="587" customFormat="false" ht="12.75" hidden="false" customHeight="false" outlineLevel="0" collapsed="false">
      <c r="A587" s="1" t="n">
        <v>36242</v>
      </c>
      <c r="B587" s="2" t="n">
        <v>125.38</v>
      </c>
      <c r="C587" s="2"/>
      <c r="D587" s="2"/>
    </row>
    <row r="588" customFormat="false" ht="12.75" hidden="false" customHeight="false" outlineLevel="0" collapsed="false">
      <c r="A588" s="1" t="n">
        <v>36243</v>
      </c>
      <c r="B588" s="2" t="n">
        <v>126.26</v>
      </c>
      <c r="C588" s="2"/>
      <c r="D588" s="2"/>
    </row>
    <row r="589" customFormat="false" ht="12.75" hidden="false" customHeight="false" outlineLevel="0" collapsed="false">
      <c r="A589" s="1" t="n">
        <v>36244</v>
      </c>
      <c r="B589" s="2" t="n">
        <v>126.32</v>
      </c>
      <c r="C589" s="2"/>
      <c r="D589" s="2"/>
    </row>
    <row r="590" customFormat="false" ht="12.75" hidden="false" customHeight="false" outlineLevel="0" collapsed="false">
      <c r="A590" s="1" t="n">
        <v>36245</v>
      </c>
      <c r="B590" s="2" t="n">
        <v>125.95</v>
      </c>
      <c r="C590" s="2"/>
      <c r="D590" s="2"/>
    </row>
    <row r="591" customFormat="false" ht="12.75" hidden="false" customHeight="false" outlineLevel="0" collapsed="false">
      <c r="A591" s="1" t="n">
        <v>36248</v>
      </c>
      <c r="B591" s="2" t="n">
        <v>126.13</v>
      </c>
      <c r="C591" s="2"/>
      <c r="D591" s="2"/>
    </row>
    <row r="592" customFormat="false" ht="12.75" hidden="false" customHeight="false" outlineLevel="0" collapsed="false">
      <c r="A592" s="1" t="n">
        <v>36249</v>
      </c>
      <c r="B592" s="2" t="n">
        <v>126.06</v>
      </c>
      <c r="C592" s="2"/>
      <c r="D592" s="2"/>
    </row>
    <row r="593" customFormat="false" ht="12.75" hidden="false" customHeight="false" outlineLevel="0" collapsed="false">
      <c r="A593" s="1" t="n">
        <v>36250</v>
      </c>
      <c r="B593" s="2" t="n">
        <v>125</v>
      </c>
      <c r="C593" s="2"/>
      <c r="D593" s="2"/>
    </row>
    <row r="594" customFormat="false" ht="12.75" hidden="false" customHeight="false" outlineLevel="0" collapsed="false">
      <c r="A594" s="1" t="n">
        <v>36251</v>
      </c>
      <c r="B594" s="2" t="n">
        <v>124.94</v>
      </c>
      <c r="C594" s="2"/>
      <c r="D594" s="2"/>
    </row>
    <row r="595" customFormat="false" ht="12.75" hidden="false" customHeight="false" outlineLevel="0" collapsed="false">
      <c r="A595" s="1" t="n">
        <v>36252</v>
      </c>
      <c r="B595" s="2" t="n">
        <v>124.92</v>
      </c>
      <c r="C595" s="2"/>
      <c r="D595" s="2"/>
    </row>
    <row r="596" customFormat="false" ht="12.75" hidden="false" customHeight="false" outlineLevel="0" collapsed="false">
      <c r="A596" s="1" t="n">
        <v>36255</v>
      </c>
      <c r="B596" s="2" t="n">
        <v>124.99</v>
      </c>
      <c r="C596" s="2"/>
      <c r="D596" s="2"/>
    </row>
    <row r="597" customFormat="false" ht="12.75" hidden="false" customHeight="false" outlineLevel="0" collapsed="false">
      <c r="A597" s="1" t="n">
        <v>36256</v>
      </c>
      <c r="B597" s="2" t="n">
        <v>125.1</v>
      </c>
      <c r="C597" s="2"/>
      <c r="D597" s="2"/>
    </row>
    <row r="598" customFormat="false" ht="12.75" hidden="false" customHeight="false" outlineLevel="0" collapsed="false">
      <c r="A598" s="1" t="n">
        <v>36257</v>
      </c>
      <c r="B598" s="2" t="n">
        <v>125.46</v>
      </c>
      <c r="C598" s="2"/>
      <c r="D598" s="2"/>
    </row>
    <row r="599" customFormat="false" ht="12.75" hidden="false" customHeight="false" outlineLevel="0" collapsed="false">
      <c r="A599" s="1" t="n">
        <v>36258</v>
      </c>
      <c r="B599" s="2" t="n">
        <v>125.78</v>
      </c>
      <c r="C599" s="2"/>
      <c r="D599" s="2"/>
    </row>
    <row r="600" customFormat="false" ht="12.75" hidden="false" customHeight="false" outlineLevel="0" collapsed="false">
      <c r="A600" s="1" t="n">
        <v>36259</v>
      </c>
      <c r="B600" s="2" t="n">
        <v>125.56</v>
      </c>
      <c r="C600" s="2"/>
      <c r="D600" s="2"/>
    </row>
    <row r="601" customFormat="false" ht="12.75" hidden="false" customHeight="false" outlineLevel="0" collapsed="false">
      <c r="A601" s="1" t="n">
        <v>36262</v>
      </c>
      <c r="B601" s="2" t="n">
        <v>126.13</v>
      </c>
      <c r="C601" s="2"/>
      <c r="D601" s="2"/>
    </row>
    <row r="602" customFormat="false" ht="12.75" hidden="false" customHeight="false" outlineLevel="0" collapsed="false">
      <c r="A602" s="1" t="n">
        <v>36263</v>
      </c>
      <c r="B602" s="2" t="n">
        <v>125.81</v>
      </c>
      <c r="C602" s="2"/>
      <c r="D602" s="2"/>
    </row>
    <row r="603" customFormat="false" ht="12.75" hidden="false" customHeight="false" outlineLevel="0" collapsed="false">
      <c r="A603" s="1" t="n">
        <v>36264</v>
      </c>
      <c r="B603" s="2" t="n">
        <v>125.76</v>
      </c>
      <c r="C603" s="2"/>
      <c r="D603" s="2"/>
    </row>
    <row r="604" customFormat="false" ht="12.75" hidden="false" customHeight="false" outlineLevel="0" collapsed="false">
      <c r="A604" s="1" t="n">
        <v>36265</v>
      </c>
      <c r="B604" s="2" t="n">
        <v>125.3</v>
      </c>
      <c r="C604" s="2"/>
      <c r="D604" s="2"/>
    </row>
    <row r="605" customFormat="false" ht="12.75" hidden="false" customHeight="false" outlineLevel="0" collapsed="false">
      <c r="A605" s="1" t="n">
        <v>36266</v>
      </c>
      <c r="B605" s="2" t="n">
        <v>125.67</v>
      </c>
      <c r="C605" s="2"/>
      <c r="D605" s="2"/>
    </row>
    <row r="606" customFormat="false" ht="12.75" hidden="false" customHeight="false" outlineLevel="0" collapsed="false">
      <c r="A606" s="1" t="n">
        <v>36269</v>
      </c>
      <c r="B606" s="2" t="n">
        <v>125.88</v>
      </c>
      <c r="C606" s="2"/>
      <c r="D606" s="2"/>
    </row>
    <row r="607" customFormat="false" ht="12.75" hidden="false" customHeight="false" outlineLevel="0" collapsed="false">
      <c r="A607" s="1" t="n">
        <v>36270</v>
      </c>
      <c r="B607" s="2" t="n">
        <v>126.05</v>
      </c>
      <c r="C607" s="2"/>
      <c r="D607" s="2"/>
    </row>
    <row r="608" customFormat="false" ht="12.75" hidden="false" customHeight="false" outlineLevel="0" collapsed="false">
      <c r="A608" s="1" t="n">
        <v>36271</v>
      </c>
      <c r="B608" s="2" t="n">
        <v>126.15</v>
      </c>
      <c r="C608" s="2"/>
      <c r="D608" s="2"/>
    </row>
    <row r="609" customFormat="false" ht="12.75" hidden="false" customHeight="false" outlineLevel="0" collapsed="false">
      <c r="A609" s="1" t="n">
        <v>36272</v>
      </c>
      <c r="B609" s="2" t="n">
        <v>126.05</v>
      </c>
      <c r="C609" s="2"/>
      <c r="D609" s="2"/>
    </row>
    <row r="610" customFormat="false" ht="12.75" hidden="false" customHeight="false" outlineLevel="0" collapsed="false">
      <c r="A610" s="1" t="n">
        <v>36273</v>
      </c>
      <c r="B610" s="2" t="n">
        <v>125.8</v>
      </c>
      <c r="C610" s="2"/>
      <c r="D610" s="2"/>
    </row>
    <row r="611" customFormat="false" ht="12.75" hidden="false" customHeight="false" outlineLevel="0" collapsed="false">
      <c r="A611" s="1" t="n">
        <v>36276</v>
      </c>
      <c r="B611" s="2" t="n">
        <v>125.97</v>
      </c>
      <c r="C611" s="2"/>
      <c r="D611" s="2"/>
    </row>
    <row r="612" customFormat="false" ht="12.75" hidden="false" customHeight="false" outlineLevel="0" collapsed="false">
      <c r="A612" s="1" t="n">
        <v>36277</v>
      </c>
      <c r="B612" s="2" t="n">
        <v>125.87</v>
      </c>
      <c r="C612" s="2"/>
      <c r="D612" s="2"/>
    </row>
    <row r="613" customFormat="false" ht="12.75" hidden="false" customHeight="false" outlineLevel="0" collapsed="false">
      <c r="A613" s="1" t="n">
        <v>36278</v>
      </c>
      <c r="B613" s="2" t="n">
        <v>125.94</v>
      </c>
      <c r="C613" s="2"/>
      <c r="D613" s="2"/>
    </row>
    <row r="614" customFormat="false" ht="12.75" hidden="false" customHeight="false" outlineLevel="0" collapsed="false">
      <c r="A614" s="1" t="n">
        <v>36279</v>
      </c>
      <c r="B614" s="2" t="n">
        <v>126.09</v>
      </c>
      <c r="C614" s="2"/>
      <c r="D614" s="2"/>
    </row>
    <row r="615" customFormat="false" ht="12.75" hidden="false" customHeight="false" outlineLevel="0" collapsed="false">
      <c r="A615" s="1" t="n">
        <v>36280</v>
      </c>
      <c r="B615" s="2" t="n">
        <v>126.11</v>
      </c>
      <c r="C615" s="2"/>
      <c r="D615" s="2"/>
    </row>
    <row r="616" customFormat="false" ht="12.75" hidden="false" customHeight="false" outlineLevel="0" collapsed="false">
      <c r="A616" s="1" t="n">
        <v>36283</v>
      </c>
      <c r="B616" s="2" t="n">
        <v>126.56</v>
      </c>
      <c r="C616" s="2"/>
      <c r="D616" s="2"/>
    </row>
    <row r="617" customFormat="false" ht="12.75" hidden="false" customHeight="false" outlineLevel="0" collapsed="false">
      <c r="A617" s="1" t="n">
        <v>36284</v>
      </c>
      <c r="B617" s="2" t="n">
        <v>126.77</v>
      </c>
      <c r="C617" s="2"/>
      <c r="D617" s="2"/>
    </row>
    <row r="618" customFormat="false" ht="12.75" hidden="false" customHeight="false" outlineLevel="0" collapsed="false">
      <c r="A618" s="1" t="n">
        <v>36285</v>
      </c>
      <c r="B618" s="2" t="n">
        <v>127.11</v>
      </c>
      <c r="C618" s="2"/>
      <c r="D618" s="2"/>
    </row>
    <row r="619" customFormat="false" ht="12.75" hidden="false" customHeight="false" outlineLevel="0" collapsed="false">
      <c r="A619" s="1" t="n">
        <v>36286</v>
      </c>
      <c r="B619" s="2" t="n">
        <v>126.91</v>
      </c>
      <c r="C619" s="2"/>
      <c r="D619" s="2"/>
    </row>
    <row r="620" customFormat="false" ht="12.75" hidden="false" customHeight="false" outlineLevel="0" collapsed="false">
      <c r="A620" s="1" t="n">
        <v>36287</v>
      </c>
      <c r="B620" s="2" t="n">
        <v>126.24</v>
      </c>
      <c r="C620" s="2"/>
      <c r="D620" s="2"/>
    </row>
    <row r="621" customFormat="false" ht="12.75" hidden="false" customHeight="false" outlineLevel="0" collapsed="false">
      <c r="A621" s="1" t="n">
        <v>36290</v>
      </c>
      <c r="B621" s="2" t="n">
        <v>125.97</v>
      </c>
      <c r="C621" s="2"/>
      <c r="D621" s="2"/>
    </row>
    <row r="622" customFormat="false" ht="12.75" hidden="false" customHeight="false" outlineLevel="0" collapsed="false">
      <c r="A622" s="1" t="n">
        <v>36291</v>
      </c>
      <c r="B622" s="2" t="n">
        <v>125.97</v>
      </c>
      <c r="C622" s="2"/>
      <c r="D622" s="2"/>
    </row>
    <row r="623" customFormat="false" ht="12.75" hidden="false" customHeight="false" outlineLevel="0" collapsed="false">
      <c r="A623" s="1" t="n">
        <v>36292</v>
      </c>
      <c r="B623" s="2" t="n">
        <v>126.61</v>
      </c>
      <c r="C623" s="2"/>
      <c r="D623" s="2"/>
    </row>
    <row r="624" customFormat="false" ht="12.75" hidden="false" customHeight="false" outlineLevel="0" collapsed="false">
      <c r="A624" s="1" t="n">
        <v>36293</v>
      </c>
      <c r="B624" s="2" t="n">
        <v>126.65</v>
      </c>
      <c r="C624" s="2"/>
      <c r="D624" s="2"/>
    </row>
    <row r="625" customFormat="false" ht="12.75" hidden="false" customHeight="false" outlineLevel="0" collapsed="false">
      <c r="A625" s="1" t="n">
        <v>36294</v>
      </c>
      <c r="B625" s="2" t="n">
        <v>126.55</v>
      </c>
      <c r="C625" s="2"/>
      <c r="D625" s="2"/>
    </row>
    <row r="626" customFormat="false" ht="12.75" hidden="false" customHeight="false" outlineLevel="0" collapsed="false">
      <c r="A626" s="1" t="n">
        <v>36297</v>
      </c>
      <c r="B626" s="2" t="n">
        <v>126.87</v>
      </c>
      <c r="C626" s="2"/>
      <c r="D626" s="2"/>
    </row>
    <row r="627" customFormat="false" ht="12.75" hidden="false" customHeight="false" outlineLevel="0" collapsed="false">
      <c r="A627" s="1" t="n">
        <v>36298</v>
      </c>
      <c r="B627" s="2" t="n">
        <v>127.17</v>
      </c>
      <c r="C627" s="2"/>
      <c r="D627" s="2"/>
    </row>
    <row r="628" customFormat="false" ht="12.75" hidden="false" customHeight="false" outlineLevel="0" collapsed="false">
      <c r="A628" s="1" t="n">
        <v>36299</v>
      </c>
      <c r="B628" s="2" t="n">
        <v>127.32</v>
      </c>
      <c r="C628" s="2"/>
      <c r="D628" s="2"/>
    </row>
    <row r="629" customFormat="false" ht="12.75" hidden="false" customHeight="false" outlineLevel="0" collapsed="false">
      <c r="A629" s="1" t="n">
        <v>36300</v>
      </c>
      <c r="B629" s="2" t="n">
        <v>126.86</v>
      </c>
      <c r="C629" s="2"/>
      <c r="D629" s="2"/>
    </row>
    <row r="630" customFormat="false" ht="12.75" hidden="false" customHeight="false" outlineLevel="0" collapsed="false">
      <c r="A630" s="1" t="n">
        <v>36301</v>
      </c>
      <c r="B630" s="2" t="n">
        <v>126.68</v>
      </c>
      <c r="C630" s="2"/>
      <c r="D630" s="2"/>
    </row>
    <row r="631" customFormat="false" ht="12.75" hidden="false" customHeight="false" outlineLevel="0" collapsed="false">
      <c r="A631" s="1" t="n">
        <v>36304</v>
      </c>
      <c r="B631" s="2" t="n">
        <v>126.79</v>
      </c>
      <c r="C631" s="2"/>
      <c r="D631" s="2"/>
    </row>
    <row r="632" customFormat="false" ht="12.75" hidden="false" customHeight="false" outlineLevel="0" collapsed="false">
      <c r="A632" s="1" t="n">
        <v>36305</v>
      </c>
      <c r="B632" s="2" t="n">
        <v>127.08</v>
      </c>
      <c r="C632" s="2"/>
      <c r="D632" s="2"/>
    </row>
    <row r="633" customFormat="false" ht="12.75" hidden="false" customHeight="false" outlineLevel="0" collapsed="false">
      <c r="A633" s="1" t="n">
        <v>36306</v>
      </c>
      <c r="B633" s="2" t="n">
        <v>127.28</v>
      </c>
      <c r="C633" s="2"/>
      <c r="D633" s="2"/>
    </row>
    <row r="634" customFormat="false" ht="12.75" hidden="false" customHeight="false" outlineLevel="0" collapsed="false">
      <c r="A634" s="1" t="n">
        <v>36307</v>
      </c>
      <c r="B634" s="2" t="n">
        <v>127.3</v>
      </c>
      <c r="C634" s="2"/>
      <c r="D634" s="2"/>
    </row>
    <row r="635" customFormat="false" ht="12.75" hidden="false" customHeight="false" outlineLevel="0" collapsed="false">
      <c r="A635" s="1" t="n">
        <v>36308</v>
      </c>
      <c r="B635" s="2" t="n">
        <v>127.5</v>
      </c>
      <c r="C635" s="2"/>
      <c r="D635" s="2"/>
    </row>
    <row r="636" customFormat="false" ht="12.75" hidden="false" customHeight="false" outlineLevel="0" collapsed="false">
      <c r="A636" s="1" t="n">
        <v>36311</v>
      </c>
      <c r="B636" s="2" t="n">
        <v>127.38</v>
      </c>
      <c r="C636" s="2"/>
      <c r="D636" s="2"/>
    </row>
    <row r="637" customFormat="false" ht="12.75" hidden="false" customHeight="false" outlineLevel="0" collapsed="false">
      <c r="A637" s="1" t="n">
        <v>36312</v>
      </c>
      <c r="B637" s="2" t="n">
        <v>127.43</v>
      </c>
      <c r="C637" s="2"/>
      <c r="D637" s="2"/>
    </row>
    <row r="638" customFormat="false" ht="12.75" hidden="false" customHeight="false" outlineLevel="0" collapsed="false">
      <c r="A638" s="1" t="n">
        <v>36313</v>
      </c>
      <c r="B638" s="2" t="n">
        <v>127.71</v>
      </c>
      <c r="C638" s="2"/>
      <c r="D638" s="2"/>
    </row>
    <row r="639" customFormat="false" ht="12.75" hidden="false" customHeight="false" outlineLevel="0" collapsed="false">
      <c r="A639" s="1" t="n">
        <v>36314</v>
      </c>
      <c r="B639" s="2" t="n">
        <v>127.16</v>
      </c>
      <c r="C639" s="2"/>
      <c r="D639" s="2"/>
    </row>
    <row r="640" customFormat="false" ht="12.75" hidden="false" customHeight="false" outlineLevel="0" collapsed="false">
      <c r="A640" s="1" t="n">
        <v>36315</v>
      </c>
      <c r="B640" s="2" t="n">
        <v>127.22</v>
      </c>
      <c r="C640" s="2"/>
      <c r="D640" s="2"/>
    </row>
    <row r="641" customFormat="false" ht="12.75" hidden="false" customHeight="false" outlineLevel="0" collapsed="false">
      <c r="A641" s="1" t="n">
        <v>36318</v>
      </c>
      <c r="B641" s="2" t="n">
        <v>126.98</v>
      </c>
      <c r="C641" s="2"/>
      <c r="D641" s="2"/>
    </row>
    <row r="642" customFormat="false" ht="12.75" hidden="false" customHeight="false" outlineLevel="0" collapsed="false">
      <c r="A642" s="1" t="n">
        <v>36319</v>
      </c>
      <c r="B642" s="2" t="n">
        <v>126.82</v>
      </c>
      <c r="C642" s="2"/>
      <c r="D642" s="2"/>
    </row>
    <row r="643" customFormat="false" ht="12.75" hidden="false" customHeight="false" outlineLevel="0" collapsed="false">
      <c r="A643" s="1" t="n">
        <v>36320</v>
      </c>
      <c r="B643" s="2" t="n">
        <v>127.03</v>
      </c>
      <c r="C643" s="2"/>
      <c r="D643" s="2"/>
    </row>
    <row r="644" customFormat="false" ht="12.75" hidden="false" customHeight="false" outlineLevel="0" collapsed="false">
      <c r="A644" s="1" t="n">
        <v>36321</v>
      </c>
      <c r="B644" s="2" t="n">
        <v>126.42</v>
      </c>
      <c r="C644" s="2"/>
      <c r="D644" s="2"/>
    </row>
    <row r="645" customFormat="false" ht="12.75" hidden="false" customHeight="false" outlineLevel="0" collapsed="false">
      <c r="A645" s="1" t="n">
        <v>36322</v>
      </c>
      <c r="B645" s="2" t="n">
        <v>126.21</v>
      </c>
      <c r="C645" s="2"/>
      <c r="D645" s="2"/>
    </row>
    <row r="646" customFormat="false" ht="12.75" hidden="false" customHeight="false" outlineLevel="0" collapsed="false">
      <c r="A646" s="1" t="n">
        <v>36325</v>
      </c>
      <c r="B646" s="2" t="n">
        <v>126.05</v>
      </c>
      <c r="C646" s="2"/>
      <c r="D646" s="2"/>
    </row>
    <row r="647" customFormat="false" ht="12.75" hidden="false" customHeight="false" outlineLevel="0" collapsed="false">
      <c r="A647" s="1" t="n">
        <v>36326</v>
      </c>
      <c r="B647" s="2" t="n">
        <v>125.67</v>
      </c>
      <c r="C647" s="2"/>
      <c r="D647" s="2"/>
    </row>
    <row r="648" customFormat="false" ht="12.75" hidden="false" customHeight="false" outlineLevel="0" collapsed="false">
      <c r="A648" s="1" t="n">
        <v>36327</v>
      </c>
      <c r="B648" s="2" t="n">
        <v>125.34</v>
      </c>
      <c r="C648" s="2"/>
      <c r="D648" s="2"/>
    </row>
    <row r="649" customFormat="false" ht="12.75" hidden="false" customHeight="false" outlineLevel="0" collapsed="false">
      <c r="A649" s="1" t="n">
        <v>36328</v>
      </c>
      <c r="B649" s="2" t="n">
        <v>125.27</v>
      </c>
      <c r="C649" s="2"/>
      <c r="D649" s="2"/>
    </row>
    <row r="650" customFormat="false" ht="12.75" hidden="false" customHeight="false" outlineLevel="0" collapsed="false">
      <c r="A650" s="1" t="n">
        <v>36329</v>
      </c>
      <c r="B650" s="2" t="n">
        <v>124.36</v>
      </c>
      <c r="C650" s="2"/>
      <c r="D650" s="2"/>
    </row>
    <row r="651" customFormat="false" ht="12.75" hidden="false" customHeight="false" outlineLevel="0" collapsed="false">
      <c r="A651" s="1" t="n">
        <v>36332</v>
      </c>
      <c r="B651" s="2" t="n">
        <v>123.68</v>
      </c>
      <c r="C651" s="2"/>
      <c r="D651" s="2"/>
    </row>
    <row r="652" customFormat="false" ht="12.75" hidden="false" customHeight="false" outlineLevel="0" collapsed="false">
      <c r="A652" s="1" t="n">
        <v>36333</v>
      </c>
      <c r="B652" s="2" t="n">
        <v>124.15</v>
      </c>
      <c r="C652" s="2"/>
      <c r="D652" s="2"/>
    </row>
    <row r="653" customFormat="false" ht="12.75" hidden="false" customHeight="false" outlineLevel="0" collapsed="false">
      <c r="A653" s="1" t="n">
        <v>36334</v>
      </c>
      <c r="B653" s="2" t="n">
        <v>123.89</v>
      </c>
      <c r="C653" s="2"/>
      <c r="D653" s="2"/>
    </row>
    <row r="654" customFormat="false" ht="12.75" hidden="false" customHeight="false" outlineLevel="0" collapsed="false">
      <c r="A654" s="1" t="n">
        <v>36335</v>
      </c>
      <c r="B654" s="2" t="n">
        <v>124.33</v>
      </c>
      <c r="C654" s="2"/>
      <c r="D654" s="2"/>
    </row>
    <row r="655" customFormat="false" ht="12.75" hidden="false" customHeight="false" outlineLevel="0" collapsed="false">
      <c r="A655" s="1" t="n">
        <v>36336</v>
      </c>
      <c r="B655" s="2" t="n">
        <v>124.31</v>
      </c>
      <c r="C655" s="2"/>
      <c r="D655" s="2"/>
    </row>
    <row r="656" customFormat="false" ht="12.75" hidden="false" customHeight="false" outlineLevel="0" collapsed="false">
      <c r="A656" s="1" t="n">
        <v>36339</v>
      </c>
      <c r="B656" s="2" t="n">
        <v>124.58</v>
      </c>
      <c r="C656" s="2"/>
      <c r="D656" s="2"/>
    </row>
    <row r="657" customFormat="false" ht="12.75" hidden="false" customHeight="false" outlineLevel="0" collapsed="false">
      <c r="A657" s="1" t="n">
        <v>36340</v>
      </c>
      <c r="B657" s="2" t="n">
        <v>124.23</v>
      </c>
      <c r="C657" s="2"/>
      <c r="D657" s="2"/>
    </row>
    <row r="658" customFormat="false" ht="12.75" hidden="false" customHeight="false" outlineLevel="0" collapsed="false">
      <c r="A658" s="1" t="n">
        <v>36341</v>
      </c>
      <c r="B658" s="2" t="n">
        <v>124.61</v>
      </c>
      <c r="C658" s="2"/>
      <c r="D658" s="2"/>
    </row>
    <row r="659" customFormat="false" ht="12.75" hidden="false" customHeight="false" outlineLevel="0" collapsed="false">
      <c r="A659" s="1" t="n">
        <v>36342</v>
      </c>
      <c r="B659" s="2" t="n">
        <v>124.62</v>
      </c>
      <c r="C659" s="2"/>
      <c r="D659" s="2"/>
    </row>
    <row r="660" customFormat="false" ht="12.75" hidden="false" customHeight="false" outlineLevel="0" collapsed="false">
      <c r="A660" s="1" t="n">
        <v>36343</v>
      </c>
      <c r="B660" s="2" t="n">
        <v>124.49</v>
      </c>
      <c r="C660" s="2"/>
      <c r="D660" s="2"/>
    </row>
    <row r="661" customFormat="false" ht="12.75" hidden="false" customHeight="false" outlineLevel="0" collapsed="false">
      <c r="A661" s="1" t="n">
        <v>36346</v>
      </c>
      <c r="B661" s="2" t="n">
        <v>124.28</v>
      </c>
      <c r="C661" s="2"/>
      <c r="D661" s="2"/>
    </row>
    <row r="662" customFormat="false" ht="12.75" hidden="false" customHeight="false" outlineLevel="0" collapsed="false">
      <c r="A662" s="1" t="n">
        <v>36347</v>
      </c>
      <c r="B662" s="2" t="n">
        <v>124.11</v>
      </c>
      <c r="C662" s="2"/>
      <c r="D662" s="2"/>
    </row>
    <row r="663" customFormat="false" ht="12.75" hidden="false" customHeight="false" outlineLevel="0" collapsed="false">
      <c r="A663" s="1" t="n">
        <v>36348</v>
      </c>
      <c r="B663" s="2" t="n">
        <v>123.98</v>
      </c>
      <c r="C663" s="2"/>
      <c r="D663" s="2"/>
    </row>
    <row r="664" customFormat="false" ht="12.75" hidden="false" customHeight="false" outlineLevel="0" collapsed="false">
      <c r="A664" s="1" t="n">
        <v>36349</v>
      </c>
      <c r="B664" s="2" t="n">
        <v>124.38</v>
      </c>
      <c r="C664" s="2"/>
      <c r="D664" s="2"/>
    </row>
    <row r="665" customFormat="false" ht="12.75" hidden="false" customHeight="false" outlineLevel="0" collapsed="false">
      <c r="A665" s="1" t="n">
        <v>36350</v>
      </c>
      <c r="B665" s="2" t="n">
        <v>124.27</v>
      </c>
      <c r="C665" s="2"/>
      <c r="D665" s="2"/>
    </row>
    <row r="666" customFormat="false" ht="12.75" hidden="false" customHeight="false" outlineLevel="0" collapsed="false">
      <c r="A666" s="1" t="n">
        <v>36353</v>
      </c>
      <c r="B666" s="2" t="n">
        <v>124.6</v>
      </c>
      <c r="C666" s="2"/>
      <c r="D666" s="2"/>
    </row>
    <row r="667" customFormat="false" ht="12.75" hidden="false" customHeight="false" outlineLevel="0" collapsed="false">
      <c r="A667" s="1" t="n">
        <v>36354</v>
      </c>
      <c r="B667" s="2" t="n">
        <v>124.72</v>
      </c>
      <c r="C667" s="2"/>
      <c r="D667" s="2"/>
    </row>
    <row r="668" customFormat="false" ht="12.75" hidden="false" customHeight="false" outlineLevel="0" collapsed="false">
      <c r="A668" s="1" t="n">
        <v>36355</v>
      </c>
      <c r="B668" s="2" t="n">
        <v>125.06</v>
      </c>
      <c r="C668" s="2"/>
      <c r="D668" s="2"/>
    </row>
    <row r="669" customFormat="false" ht="12.75" hidden="false" customHeight="false" outlineLevel="0" collapsed="false">
      <c r="A669" s="1" t="n">
        <v>36356</v>
      </c>
      <c r="B669" s="2" t="n">
        <v>124.97</v>
      </c>
      <c r="C669" s="2"/>
      <c r="D669" s="2"/>
    </row>
    <row r="670" customFormat="false" ht="12.75" hidden="false" customHeight="false" outlineLevel="0" collapsed="false">
      <c r="A670" s="1" t="n">
        <v>36357</v>
      </c>
      <c r="B670" s="2" t="n">
        <v>124.57</v>
      </c>
      <c r="C670" s="2"/>
      <c r="D670" s="2"/>
    </row>
    <row r="671" customFormat="false" ht="12.75" hidden="false" customHeight="false" outlineLevel="0" collapsed="false">
      <c r="A671" s="1" t="n">
        <v>36360</v>
      </c>
      <c r="B671" s="2" t="n">
        <v>124.25</v>
      </c>
      <c r="C671" s="2"/>
      <c r="D671" s="2"/>
    </row>
    <row r="672" customFormat="false" ht="12.75" hidden="false" customHeight="false" outlineLevel="0" collapsed="false">
      <c r="A672" s="1" t="n">
        <v>36361</v>
      </c>
      <c r="B672" s="2" t="n">
        <v>123.87</v>
      </c>
      <c r="C672" s="2"/>
      <c r="D672" s="2"/>
    </row>
    <row r="673" customFormat="false" ht="12.75" hidden="false" customHeight="false" outlineLevel="0" collapsed="false">
      <c r="A673" s="1" t="n">
        <v>36362</v>
      </c>
      <c r="B673" s="2" t="n">
        <v>124.19</v>
      </c>
      <c r="C673" s="2"/>
      <c r="D673" s="2"/>
    </row>
    <row r="674" customFormat="false" ht="12.75" hidden="false" customHeight="false" outlineLevel="0" collapsed="false">
      <c r="A674" s="1" t="n">
        <v>36363</v>
      </c>
      <c r="B674" s="2" t="n">
        <v>124.61</v>
      </c>
      <c r="C674" s="2"/>
      <c r="D674" s="2"/>
    </row>
    <row r="675" customFormat="false" ht="12.75" hidden="false" customHeight="false" outlineLevel="0" collapsed="false">
      <c r="A675" s="1" t="n">
        <v>36364</v>
      </c>
      <c r="B675" s="2" t="n">
        <v>124.4</v>
      </c>
      <c r="C675" s="2"/>
      <c r="D675" s="2"/>
    </row>
    <row r="676" customFormat="false" ht="12.75" hidden="false" customHeight="false" outlineLevel="0" collapsed="false">
      <c r="A676" s="1" t="n">
        <v>36367</v>
      </c>
      <c r="B676" s="2" t="n">
        <v>124.46</v>
      </c>
      <c r="C676" s="2"/>
      <c r="D676" s="2"/>
    </row>
    <row r="677" customFormat="false" ht="12.75" hidden="false" customHeight="false" outlineLevel="0" collapsed="false">
      <c r="A677" s="1" t="n">
        <v>36368</v>
      </c>
      <c r="B677" s="2" t="n">
        <v>124.41</v>
      </c>
      <c r="C677" s="2"/>
      <c r="D677" s="2"/>
    </row>
    <row r="678" customFormat="false" ht="12.75" hidden="false" customHeight="false" outlineLevel="0" collapsed="false">
      <c r="A678" s="1" t="n">
        <v>36369</v>
      </c>
      <c r="B678" s="2" t="n">
        <v>124.26</v>
      </c>
      <c r="C678" s="2"/>
      <c r="D678" s="2"/>
    </row>
    <row r="679" customFormat="false" ht="12.75" hidden="false" customHeight="false" outlineLevel="0" collapsed="false">
      <c r="A679" s="1" t="n">
        <v>36370</v>
      </c>
      <c r="B679" s="2" t="n">
        <v>124.14</v>
      </c>
      <c r="C679" s="2"/>
      <c r="D679" s="2"/>
    </row>
    <row r="680" customFormat="false" ht="12.75" hidden="false" customHeight="false" outlineLevel="0" collapsed="false">
      <c r="A680" s="1" t="n">
        <v>36371</v>
      </c>
      <c r="B680" s="2" t="n">
        <v>124.02</v>
      </c>
      <c r="C680" s="2"/>
      <c r="D680" s="2"/>
    </row>
    <row r="681" customFormat="false" ht="12.75" hidden="false" customHeight="false" outlineLevel="0" collapsed="false">
      <c r="A681" s="1" t="n">
        <v>36374</v>
      </c>
      <c r="B681" s="2" t="n">
        <v>123.96</v>
      </c>
      <c r="C681" s="2"/>
      <c r="D681" s="2"/>
    </row>
    <row r="682" customFormat="false" ht="12.75" hidden="false" customHeight="false" outlineLevel="0" collapsed="false">
      <c r="A682" s="1" t="n">
        <v>36375</v>
      </c>
      <c r="B682" s="2" t="n">
        <v>123.82</v>
      </c>
      <c r="C682" s="2"/>
      <c r="D682" s="2"/>
    </row>
    <row r="683" customFormat="false" ht="12.75" hidden="false" customHeight="false" outlineLevel="0" collapsed="false">
      <c r="A683" s="1" t="n">
        <v>36376</v>
      </c>
      <c r="B683" s="2" t="n">
        <v>123.81</v>
      </c>
      <c r="C683" s="2"/>
      <c r="D683" s="2"/>
    </row>
    <row r="684" customFormat="false" ht="12.75" hidden="false" customHeight="false" outlineLevel="0" collapsed="false">
      <c r="A684" s="1" t="n">
        <v>36377</v>
      </c>
      <c r="B684" s="2" t="n">
        <v>123.89</v>
      </c>
      <c r="C684" s="2"/>
      <c r="D684" s="2"/>
    </row>
    <row r="685" customFormat="false" ht="12.75" hidden="false" customHeight="false" outlineLevel="0" collapsed="false">
      <c r="A685" s="1" t="n">
        <v>36378</v>
      </c>
      <c r="B685" s="2" t="n">
        <v>123.98</v>
      </c>
      <c r="C685" s="2"/>
      <c r="D685" s="2"/>
    </row>
    <row r="686" customFormat="false" ht="12.75" hidden="false" customHeight="false" outlineLevel="0" collapsed="false">
      <c r="A686" s="1" t="n">
        <v>36381</v>
      </c>
      <c r="B686" s="2" t="n">
        <v>124.25</v>
      </c>
      <c r="C686" s="2"/>
      <c r="D686" s="2"/>
    </row>
    <row r="687" customFormat="false" ht="12.75" hidden="false" customHeight="false" outlineLevel="0" collapsed="false">
      <c r="A687" s="1" t="n">
        <v>36382</v>
      </c>
      <c r="B687" s="2" t="n">
        <v>124.73</v>
      </c>
      <c r="C687" s="2"/>
      <c r="D687" s="2"/>
    </row>
    <row r="688" customFormat="false" ht="12.75" hidden="false" customHeight="false" outlineLevel="0" collapsed="false">
      <c r="A688" s="1" t="n">
        <v>36383</v>
      </c>
      <c r="B688" s="2" t="n">
        <v>124.46</v>
      </c>
      <c r="C688" s="2"/>
      <c r="D688" s="2"/>
    </row>
    <row r="689" customFormat="false" ht="12.75" hidden="false" customHeight="false" outlineLevel="0" collapsed="false">
      <c r="A689" s="1" t="n">
        <v>36384</v>
      </c>
      <c r="B689" s="2" t="n">
        <v>124.43</v>
      </c>
      <c r="C689" s="2"/>
      <c r="D689" s="2"/>
    </row>
    <row r="690" customFormat="false" ht="12.75" hidden="false" customHeight="false" outlineLevel="0" collapsed="false">
      <c r="A690" s="1" t="n">
        <v>36385</v>
      </c>
      <c r="B690" s="2" t="n">
        <v>124.52</v>
      </c>
      <c r="C690" s="2"/>
      <c r="D690" s="2"/>
    </row>
    <row r="691" customFormat="false" ht="12.75" hidden="false" customHeight="false" outlineLevel="0" collapsed="false">
      <c r="A691" s="1" t="n">
        <v>36388</v>
      </c>
      <c r="B691" s="2" t="n">
        <v>124.44</v>
      </c>
      <c r="C691" s="2"/>
      <c r="D691" s="2"/>
    </row>
    <row r="692" customFormat="false" ht="12.75" hidden="false" customHeight="false" outlineLevel="0" collapsed="false">
      <c r="A692" s="1" t="n">
        <v>36389</v>
      </c>
      <c r="B692" s="2" t="n">
        <v>124.28</v>
      </c>
      <c r="C692" s="2"/>
      <c r="D692" s="2"/>
    </row>
    <row r="693" customFormat="false" ht="12.75" hidden="false" customHeight="false" outlineLevel="0" collapsed="false">
      <c r="A693" s="1" t="n">
        <v>36390</v>
      </c>
      <c r="B693" s="2" t="n">
        <v>124.63</v>
      </c>
      <c r="C693" s="2"/>
      <c r="D693" s="2"/>
    </row>
    <row r="694" customFormat="false" ht="12.75" hidden="false" customHeight="false" outlineLevel="0" collapsed="false">
      <c r="A694" s="1" t="n">
        <v>36391</v>
      </c>
      <c r="B694" s="2" t="n">
        <v>124.54</v>
      </c>
      <c r="C694" s="2"/>
      <c r="D694" s="2"/>
    </row>
    <row r="695" customFormat="false" ht="12.75" hidden="false" customHeight="false" outlineLevel="0" collapsed="false">
      <c r="A695" s="1" t="n">
        <v>36392</v>
      </c>
      <c r="B695" s="2" t="n">
        <v>124.61</v>
      </c>
      <c r="C695" s="2"/>
      <c r="D695" s="2"/>
    </row>
    <row r="696" customFormat="false" ht="12.75" hidden="false" customHeight="false" outlineLevel="0" collapsed="false">
      <c r="A696" s="1" t="n">
        <v>36395</v>
      </c>
      <c r="B696" s="2" t="n">
        <v>124.38</v>
      </c>
      <c r="C696" s="2"/>
      <c r="D696" s="2"/>
    </row>
    <row r="697" customFormat="false" ht="12.75" hidden="false" customHeight="false" outlineLevel="0" collapsed="false">
      <c r="A697" s="1" t="n">
        <v>36396</v>
      </c>
      <c r="B697" s="2" t="n">
        <v>123.89</v>
      </c>
      <c r="C697" s="2"/>
      <c r="D697" s="2"/>
    </row>
    <row r="698" customFormat="false" ht="12.75" hidden="false" customHeight="false" outlineLevel="0" collapsed="false">
      <c r="A698" s="1" t="n">
        <v>36397</v>
      </c>
      <c r="B698" s="2" t="n">
        <v>123.95</v>
      </c>
      <c r="C698" s="2"/>
      <c r="D698" s="2"/>
    </row>
    <row r="699" customFormat="false" ht="12.75" hidden="false" customHeight="false" outlineLevel="0" collapsed="false">
      <c r="A699" s="1" t="n">
        <v>36398</v>
      </c>
      <c r="B699" s="2" t="n">
        <v>123.86</v>
      </c>
      <c r="C699" s="2"/>
      <c r="D699" s="2"/>
    </row>
    <row r="700" customFormat="false" ht="12.75" hidden="false" customHeight="false" outlineLevel="0" collapsed="false">
      <c r="A700" s="1" t="n">
        <v>36399</v>
      </c>
      <c r="B700" s="2" t="n">
        <v>123.91</v>
      </c>
      <c r="C700" s="2"/>
      <c r="D700" s="2"/>
    </row>
    <row r="701" customFormat="false" ht="12.75" hidden="false" customHeight="false" outlineLevel="0" collapsed="false">
      <c r="A701" s="1" t="n">
        <v>36402</v>
      </c>
      <c r="B701" s="2" t="n">
        <v>124.05</v>
      </c>
      <c r="C701" s="2"/>
      <c r="D701" s="2"/>
    </row>
    <row r="702" customFormat="false" ht="12.75" hidden="false" customHeight="false" outlineLevel="0" collapsed="false">
      <c r="A702" s="1" t="n">
        <v>36403</v>
      </c>
      <c r="B702" s="2" t="n">
        <v>123.87</v>
      </c>
      <c r="C702" s="2"/>
      <c r="D702" s="2"/>
    </row>
    <row r="703" customFormat="false" ht="12.75" hidden="false" customHeight="false" outlineLevel="0" collapsed="false">
      <c r="A703" s="1" t="n">
        <v>36404</v>
      </c>
      <c r="B703" s="2" t="n">
        <v>123.46</v>
      </c>
      <c r="C703" s="2"/>
      <c r="D703" s="2"/>
    </row>
    <row r="704" customFormat="false" ht="12.75" hidden="false" customHeight="false" outlineLevel="0" collapsed="false">
      <c r="A704" s="1" t="n">
        <v>36405</v>
      </c>
      <c r="B704" s="2" t="n">
        <v>123.61</v>
      </c>
      <c r="C704" s="2"/>
      <c r="D704" s="2"/>
    </row>
    <row r="705" customFormat="false" ht="12.75" hidden="false" customHeight="false" outlineLevel="0" collapsed="false">
      <c r="A705" s="1" t="n">
        <v>36406</v>
      </c>
      <c r="B705" s="2" t="n">
        <v>123.43</v>
      </c>
      <c r="C705" s="2"/>
      <c r="D705" s="2"/>
    </row>
    <row r="706" customFormat="false" ht="12.75" hidden="false" customHeight="false" outlineLevel="0" collapsed="false">
      <c r="A706" s="1" t="n">
        <v>36409</v>
      </c>
      <c r="B706" s="2" t="n">
        <v>123.07</v>
      </c>
      <c r="C706" s="2"/>
      <c r="D706" s="2"/>
    </row>
    <row r="707" customFormat="false" ht="12.75" hidden="false" customHeight="false" outlineLevel="0" collapsed="false">
      <c r="A707" s="1" t="n">
        <v>36410</v>
      </c>
      <c r="B707" s="2" t="n">
        <v>122.53</v>
      </c>
      <c r="C707" s="2"/>
      <c r="D707" s="2"/>
    </row>
    <row r="708" customFormat="false" ht="12.75" hidden="false" customHeight="false" outlineLevel="0" collapsed="false">
      <c r="A708" s="1" t="n">
        <v>36411</v>
      </c>
      <c r="B708" s="2" t="n">
        <v>122.67</v>
      </c>
      <c r="C708" s="2"/>
      <c r="D708" s="2"/>
    </row>
    <row r="709" customFormat="false" ht="12.75" hidden="false" customHeight="false" outlineLevel="0" collapsed="false">
      <c r="A709" s="1" t="n">
        <v>36412</v>
      </c>
      <c r="B709" s="2" t="n">
        <v>122.84</v>
      </c>
      <c r="C709" s="2"/>
      <c r="D709" s="2"/>
    </row>
    <row r="710" customFormat="false" ht="12.75" hidden="false" customHeight="false" outlineLevel="0" collapsed="false">
      <c r="A710" s="1" t="n">
        <v>36413</v>
      </c>
      <c r="B710" s="2" t="n">
        <v>122.84</v>
      </c>
      <c r="C710" s="2"/>
      <c r="D710" s="2"/>
    </row>
    <row r="711" customFormat="false" ht="12.75" hidden="false" customHeight="false" outlineLevel="0" collapsed="false">
      <c r="A711" s="1" t="n">
        <v>36416</v>
      </c>
      <c r="B711" s="2" t="n">
        <v>123.12</v>
      </c>
      <c r="C711" s="2"/>
      <c r="D711" s="2"/>
    </row>
    <row r="712" customFormat="false" ht="12.75" hidden="false" customHeight="false" outlineLevel="0" collapsed="false">
      <c r="A712" s="1" t="n">
        <v>36417</v>
      </c>
      <c r="B712" s="2" t="n">
        <v>123.25</v>
      </c>
      <c r="C712" s="2"/>
      <c r="D712" s="2"/>
    </row>
    <row r="713" customFormat="false" ht="12.75" hidden="false" customHeight="false" outlineLevel="0" collapsed="false">
      <c r="A713" s="1" t="n">
        <v>36418</v>
      </c>
      <c r="B713" s="2" t="n">
        <v>123.69</v>
      </c>
      <c r="C713" s="2"/>
      <c r="D713" s="2"/>
    </row>
    <row r="714" customFormat="false" ht="12.75" hidden="false" customHeight="false" outlineLevel="0" collapsed="false">
      <c r="A714" s="1" t="n">
        <v>36419</v>
      </c>
      <c r="B714" s="2" t="n">
        <v>123.78</v>
      </c>
      <c r="C714" s="2"/>
      <c r="D714" s="2"/>
    </row>
    <row r="715" customFormat="false" ht="12.75" hidden="false" customHeight="false" outlineLevel="0" collapsed="false">
      <c r="A715" s="1" t="n">
        <v>36420</v>
      </c>
      <c r="B715" s="2" t="n">
        <v>123.44</v>
      </c>
      <c r="C715" s="2"/>
      <c r="D715" s="2"/>
    </row>
    <row r="716" customFormat="false" ht="12.75" hidden="false" customHeight="false" outlineLevel="0" collapsed="false">
      <c r="A716" s="1" t="n">
        <v>36423</v>
      </c>
      <c r="B716" s="2" t="n">
        <v>123.05</v>
      </c>
      <c r="C716" s="2"/>
      <c r="D716" s="2"/>
    </row>
    <row r="717" customFormat="false" ht="12.75" hidden="false" customHeight="false" outlineLevel="0" collapsed="false">
      <c r="A717" s="1" t="n">
        <v>36424</v>
      </c>
      <c r="B717" s="2" t="n">
        <v>123.2</v>
      </c>
      <c r="C717" s="2"/>
      <c r="D717" s="2"/>
    </row>
    <row r="718" customFormat="false" ht="12.75" hidden="false" customHeight="false" outlineLevel="0" collapsed="false">
      <c r="A718" s="1" t="n">
        <v>36425</v>
      </c>
      <c r="B718" s="2" t="n">
        <v>123.73</v>
      </c>
      <c r="C718" s="2"/>
      <c r="D718" s="2"/>
    </row>
    <row r="719" customFormat="false" ht="12.75" hidden="false" customHeight="false" outlineLevel="0" collapsed="false">
      <c r="A719" s="1" t="n">
        <v>36426</v>
      </c>
      <c r="B719" s="2" t="n">
        <v>123.4</v>
      </c>
      <c r="C719" s="2"/>
      <c r="D719" s="2"/>
    </row>
    <row r="720" customFormat="false" ht="12.75" hidden="false" customHeight="false" outlineLevel="0" collapsed="false">
      <c r="A720" s="1" t="n">
        <v>36427</v>
      </c>
      <c r="B720" s="2" t="n">
        <v>123.74</v>
      </c>
      <c r="C720" s="2"/>
      <c r="D720" s="2"/>
    </row>
    <row r="721" customFormat="false" ht="12.75" hidden="false" customHeight="false" outlineLevel="0" collapsed="false">
      <c r="A721" s="1" t="n">
        <v>36430</v>
      </c>
      <c r="B721" s="2" t="n">
        <v>123.78</v>
      </c>
      <c r="C721" s="2"/>
      <c r="D721" s="2"/>
    </row>
    <row r="722" customFormat="false" ht="12.75" hidden="false" customHeight="false" outlineLevel="0" collapsed="false">
      <c r="A722" s="1" t="n">
        <v>36431</v>
      </c>
      <c r="B722" s="2" t="n">
        <v>123.69</v>
      </c>
      <c r="C722" s="2"/>
      <c r="D722" s="2"/>
    </row>
    <row r="723" customFormat="false" ht="12.75" hidden="false" customHeight="false" outlineLevel="0" collapsed="false">
      <c r="A723" s="1" t="n">
        <v>36432</v>
      </c>
      <c r="B723" s="2" t="n">
        <v>124.15</v>
      </c>
      <c r="C723" s="2"/>
      <c r="D723" s="2"/>
    </row>
    <row r="724" customFormat="false" ht="12.75" hidden="false" customHeight="false" outlineLevel="0" collapsed="false">
      <c r="A724" s="1" t="n">
        <v>36433</v>
      </c>
      <c r="B724" s="2" t="n">
        <v>124.6</v>
      </c>
      <c r="C724" s="2"/>
      <c r="D724" s="2"/>
    </row>
    <row r="725" customFormat="false" ht="12.75" hidden="false" customHeight="false" outlineLevel="0" collapsed="false">
      <c r="A725" s="1" t="n">
        <v>36434</v>
      </c>
      <c r="B725" s="2" t="n">
        <v>124.54</v>
      </c>
      <c r="C725" s="2"/>
      <c r="D725" s="2"/>
    </row>
    <row r="726" customFormat="false" ht="12.75" hidden="false" customHeight="false" outlineLevel="0" collapsed="false">
      <c r="A726" s="1" t="n">
        <v>36437</v>
      </c>
      <c r="B726" s="2" t="n">
        <v>124.31</v>
      </c>
      <c r="C726" s="2"/>
      <c r="D726" s="2"/>
    </row>
    <row r="727" customFormat="false" ht="12.75" hidden="false" customHeight="false" outlineLevel="0" collapsed="false">
      <c r="A727" s="1" t="n">
        <v>36438</v>
      </c>
      <c r="B727" s="2" t="n">
        <v>123.79</v>
      </c>
      <c r="C727" s="2"/>
      <c r="D727" s="2"/>
    </row>
    <row r="728" customFormat="false" ht="12.75" hidden="false" customHeight="false" outlineLevel="0" collapsed="false">
      <c r="A728" s="1" t="n">
        <v>36439</v>
      </c>
      <c r="B728" s="2" t="n">
        <v>124.09</v>
      </c>
      <c r="C728" s="2"/>
      <c r="D728" s="2"/>
    </row>
    <row r="729" customFormat="false" ht="12.75" hidden="false" customHeight="false" outlineLevel="0" collapsed="false">
      <c r="A729" s="1" t="n">
        <v>36440</v>
      </c>
      <c r="B729" s="2" t="n">
        <v>124.07</v>
      </c>
      <c r="C729" s="2"/>
      <c r="D729" s="2"/>
    </row>
    <row r="730" customFormat="false" ht="12.75" hidden="false" customHeight="false" outlineLevel="0" collapsed="false">
      <c r="A730" s="1" t="n">
        <v>36441</v>
      </c>
      <c r="B730" s="2" t="n">
        <v>123.87</v>
      </c>
      <c r="C730" s="2"/>
      <c r="D730" s="2"/>
    </row>
    <row r="731" customFormat="false" ht="12.75" hidden="false" customHeight="false" outlineLevel="0" collapsed="false">
      <c r="A731" s="1" t="n">
        <v>36444</v>
      </c>
      <c r="B731" s="2" t="n">
        <v>123.67</v>
      </c>
      <c r="C731" s="2"/>
      <c r="D731" s="2"/>
    </row>
    <row r="732" customFormat="false" ht="12.75" hidden="false" customHeight="false" outlineLevel="0" collapsed="false">
      <c r="A732" s="1" t="n">
        <v>36445</v>
      </c>
      <c r="B732" s="2" t="n">
        <v>123.69</v>
      </c>
      <c r="C732" s="2"/>
      <c r="D732" s="2"/>
    </row>
    <row r="733" customFormat="false" ht="12.75" hidden="false" customHeight="false" outlineLevel="0" collapsed="false">
      <c r="A733" s="1" t="n">
        <v>36446</v>
      </c>
      <c r="B733" s="2" t="n">
        <v>124.03</v>
      </c>
      <c r="C733" s="2"/>
      <c r="D733" s="2"/>
    </row>
    <row r="734" customFormat="false" ht="12.75" hidden="false" customHeight="false" outlineLevel="0" collapsed="false">
      <c r="A734" s="1" t="n">
        <v>36447</v>
      </c>
      <c r="B734" s="2" t="n">
        <v>124.29</v>
      </c>
      <c r="C734" s="2"/>
      <c r="D734" s="2"/>
    </row>
    <row r="735" customFormat="false" ht="12.75" hidden="false" customHeight="false" outlineLevel="0" collapsed="false">
      <c r="A735" s="1" t="n">
        <v>36448</v>
      </c>
      <c r="B735" s="2" t="n">
        <v>124.67</v>
      </c>
      <c r="C735" s="2"/>
      <c r="D735" s="2"/>
    </row>
    <row r="736" customFormat="false" ht="12.75" hidden="false" customHeight="false" outlineLevel="0" collapsed="false">
      <c r="A736" s="1" t="n">
        <v>36451</v>
      </c>
      <c r="B736" s="2" t="n">
        <v>125.8</v>
      </c>
      <c r="C736" s="2"/>
      <c r="D736" s="2"/>
    </row>
    <row r="737" customFormat="false" ht="12.75" hidden="false" customHeight="false" outlineLevel="0" collapsed="false">
      <c r="A737" s="1" t="n">
        <v>36452</v>
      </c>
      <c r="B737" s="2" t="n">
        <v>125.42</v>
      </c>
      <c r="C737" s="2"/>
      <c r="D737" s="2"/>
    </row>
    <row r="738" customFormat="false" ht="12.75" hidden="false" customHeight="false" outlineLevel="0" collapsed="false">
      <c r="A738" s="1" t="n">
        <v>36453</v>
      </c>
      <c r="B738" s="2" t="n">
        <v>125.23</v>
      </c>
      <c r="C738" s="2"/>
      <c r="D738" s="2"/>
    </row>
    <row r="739" customFormat="false" ht="12.75" hidden="false" customHeight="false" outlineLevel="0" collapsed="false">
      <c r="A739" s="1" t="n">
        <v>36454</v>
      </c>
      <c r="B739" s="2" t="n">
        <v>125.24</v>
      </c>
      <c r="C739" s="2"/>
      <c r="D739" s="2"/>
    </row>
    <row r="740" customFormat="false" ht="12.75" hidden="false" customHeight="false" outlineLevel="0" collapsed="false">
      <c r="A740" s="1" t="n">
        <v>36455</v>
      </c>
      <c r="B740" s="2" t="n">
        <v>124.26</v>
      </c>
      <c r="C740" s="2"/>
      <c r="D740" s="2"/>
    </row>
    <row r="741" customFormat="false" ht="12.75" hidden="false" customHeight="false" outlineLevel="0" collapsed="false">
      <c r="A741" s="1" t="n">
        <v>36458</v>
      </c>
      <c r="B741" s="2" t="n">
        <v>124.08</v>
      </c>
      <c r="C741" s="2"/>
      <c r="D741" s="2"/>
    </row>
    <row r="742" customFormat="false" ht="12.75" hidden="false" customHeight="false" outlineLevel="0" collapsed="false">
      <c r="A742" s="1" t="n">
        <v>36459</v>
      </c>
      <c r="B742" s="2" t="n">
        <v>123.94</v>
      </c>
      <c r="C742" s="2"/>
      <c r="D742" s="2"/>
    </row>
    <row r="743" customFormat="false" ht="12.75" hidden="false" customHeight="false" outlineLevel="0" collapsed="false">
      <c r="A743" s="1" t="n">
        <v>36460</v>
      </c>
      <c r="B743" s="2" t="n">
        <v>123.63</v>
      </c>
      <c r="C743" s="2"/>
      <c r="D743" s="2"/>
    </row>
    <row r="744" customFormat="false" ht="12.75" hidden="false" customHeight="false" outlineLevel="0" collapsed="false">
      <c r="A744" s="1" t="n">
        <v>36461</v>
      </c>
      <c r="B744" s="2" t="n">
        <v>123.82</v>
      </c>
      <c r="C744" s="2"/>
      <c r="D744" s="2"/>
    </row>
    <row r="745" customFormat="false" ht="12.75" hidden="false" customHeight="false" outlineLevel="0" collapsed="false">
      <c r="A745" s="1" t="n">
        <v>36462</v>
      </c>
      <c r="B745" s="2" t="n">
        <v>124.02</v>
      </c>
      <c r="C745" s="2"/>
      <c r="D745" s="2"/>
    </row>
    <row r="746" customFormat="false" ht="12.75" hidden="false" customHeight="false" outlineLevel="0" collapsed="false">
      <c r="A746" s="1" t="n">
        <v>36465</v>
      </c>
      <c r="B746" s="2" t="n">
        <v>124.21</v>
      </c>
      <c r="C746" s="2"/>
      <c r="D746" s="2"/>
    </row>
    <row r="747" customFormat="false" ht="12.75" hidden="false" customHeight="false" outlineLevel="0" collapsed="false">
      <c r="A747" s="1" t="n">
        <v>36466</v>
      </c>
      <c r="B747" s="2" t="n">
        <v>124.05</v>
      </c>
      <c r="C747" s="2"/>
      <c r="D747" s="2"/>
    </row>
    <row r="748" customFormat="false" ht="12.75" hidden="false" customHeight="false" outlineLevel="0" collapsed="false">
      <c r="A748" s="1" t="n">
        <v>36467</v>
      </c>
      <c r="B748" s="2" t="n">
        <v>124.22</v>
      </c>
      <c r="C748" s="2"/>
      <c r="D748" s="2"/>
    </row>
    <row r="749" customFormat="false" ht="12.75" hidden="false" customHeight="false" outlineLevel="0" collapsed="false">
      <c r="A749" s="1" t="n">
        <v>36468</v>
      </c>
      <c r="B749" s="2" t="n">
        <v>124.84</v>
      </c>
      <c r="C749" s="2"/>
      <c r="D749" s="2"/>
    </row>
    <row r="750" customFormat="false" ht="12.75" hidden="false" customHeight="false" outlineLevel="0" collapsed="false">
      <c r="A750" s="1" t="n">
        <v>36469</v>
      </c>
      <c r="B750" s="2" t="n">
        <v>124.28</v>
      </c>
      <c r="C750" s="2"/>
      <c r="D750" s="2"/>
    </row>
    <row r="751" customFormat="false" ht="12.75" hidden="false" customHeight="false" outlineLevel="0" collapsed="false">
      <c r="A751" s="1" t="n">
        <v>36472</v>
      </c>
      <c r="B751" s="2" t="n">
        <v>124.46</v>
      </c>
      <c r="C751" s="2"/>
      <c r="D751" s="2"/>
    </row>
    <row r="752" customFormat="false" ht="12.75" hidden="false" customHeight="false" outlineLevel="0" collapsed="false">
      <c r="A752" s="1" t="n">
        <v>36473</v>
      </c>
      <c r="B752" s="2" t="n">
        <v>124.16</v>
      </c>
      <c r="C752" s="2"/>
      <c r="D752" s="2"/>
    </row>
    <row r="753" customFormat="false" ht="12.75" hidden="false" customHeight="false" outlineLevel="0" collapsed="false">
      <c r="A753" s="1" t="n">
        <v>36474</v>
      </c>
      <c r="B753" s="2" t="n">
        <v>124.13</v>
      </c>
      <c r="C753" s="2"/>
      <c r="D753" s="2"/>
    </row>
    <row r="754" customFormat="false" ht="12.75" hidden="false" customHeight="false" outlineLevel="0" collapsed="false">
      <c r="A754" s="1" t="n">
        <v>36475</v>
      </c>
      <c r="B754" s="2" t="n">
        <v>124.22</v>
      </c>
      <c r="C754" s="2"/>
      <c r="D754" s="2"/>
    </row>
    <row r="755" customFormat="false" ht="12.75" hidden="false" customHeight="false" outlineLevel="0" collapsed="false">
      <c r="A755" s="1" t="n">
        <v>36476</v>
      </c>
      <c r="B755" s="2" t="n">
        <v>124.13</v>
      </c>
      <c r="C755" s="2"/>
      <c r="D755" s="2"/>
    </row>
    <row r="756" customFormat="false" ht="12.75" hidden="false" customHeight="false" outlineLevel="0" collapsed="false">
      <c r="A756" s="1" t="n">
        <v>36479</v>
      </c>
      <c r="B756" s="2" t="n">
        <v>124.09</v>
      </c>
      <c r="C756" s="2"/>
      <c r="D756" s="2"/>
    </row>
    <row r="757" customFormat="false" ht="12.75" hidden="false" customHeight="false" outlineLevel="0" collapsed="false">
      <c r="A757" s="1" t="n">
        <v>36480</v>
      </c>
      <c r="B757" s="2" t="n">
        <v>124.41</v>
      </c>
      <c r="C757" s="2"/>
      <c r="D757" s="2"/>
    </row>
    <row r="758" customFormat="false" ht="12.75" hidden="false" customHeight="false" outlineLevel="0" collapsed="false">
      <c r="A758" s="1" t="n">
        <v>36481</v>
      </c>
      <c r="B758" s="2" t="n">
        <v>123.98</v>
      </c>
      <c r="C758" s="2"/>
      <c r="D758" s="2"/>
    </row>
    <row r="759" customFormat="false" ht="12.75" hidden="false" customHeight="false" outlineLevel="0" collapsed="false">
      <c r="A759" s="1" t="n">
        <v>36482</v>
      </c>
      <c r="B759" s="2" t="n">
        <v>123.78</v>
      </c>
      <c r="C759" s="2"/>
      <c r="D759" s="2"/>
    </row>
    <row r="760" customFormat="false" ht="12.75" hidden="false" customHeight="false" outlineLevel="0" collapsed="false">
      <c r="A760" s="1" t="n">
        <v>36483</v>
      </c>
      <c r="B760" s="2" t="n">
        <v>123.71</v>
      </c>
      <c r="C760" s="2"/>
      <c r="D760" s="2"/>
    </row>
    <row r="761" customFormat="false" ht="12.75" hidden="false" customHeight="false" outlineLevel="0" collapsed="false">
      <c r="A761" s="1" t="n">
        <v>36486</v>
      </c>
      <c r="B761" s="2" t="n">
        <v>123.94</v>
      </c>
      <c r="C761" s="2"/>
      <c r="D761" s="2"/>
    </row>
    <row r="762" customFormat="false" ht="12.75" hidden="false" customHeight="false" outlineLevel="0" collapsed="false">
      <c r="A762" s="1" t="n">
        <v>36487</v>
      </c>
      <c r="B762" s="2" t="n">
        <v>123.78</v>
      </c>
      <c r="C762" s="2"/>
      <c r="D762" s="2"/>
    </row>
    <row r="763" customFormat="false" ht="12.75" hidden="false" customHeight="false" outlineLevel="0" collapsed="false">
      <c r="A763" s="1" t="n">
        <v>36488</v>
      </c>
      <c r="B763" s="2" t="n">
        <v>124.03</v>
      </c>
      <c r="C763" s="2"/>
      <c r="D763" s="2"/>
    </row>
    <row r="764" customFormat="false" ht="12.75" hidden="false" customHeight="false" outlineLevel="0" collapsed="false">
      <c r="A764" s="1" t="n">
        <v>36489</v>
      </c>
      <c r="B764" s="2" t="n">
        <v>123.74</v>
      </c>
      <c r="C764" s="2"/>
      <c r="D764" s="2"/>
    </row>
    <row r="765" customFormat="false" ht="12.75" hidden="false" customHeight="false" outlineLevel="0" collapsed="false">
      <c r="A765" s="1" t="n">
        <v>36490</v>
      </c>
      <c r="B765" s="2" t="n">
        <v>124.05</v>
      </c>
      <c r="C765" s="2"/>
      <c r="D765" s="2"/>
    </row>
    <row r="766" customFormat="false" ht="12.75" hidden="false" customHeight="false" outlineLevel="0" collapsed="false">
      <c r="A766" s="1" t="n">
        <v>36493</v>
      </c>
      <c r="B766" s="2" t="n">
        <v>124.28</v>
      </c>
      <c r="C766" s="2"/>
      <c r="D766" s="2"/>
    </row>
    <row r="767" customFormat="false" ht="12.75" hidden="false" customHeight="false" outlineLevel="0" collapsed="false">
      <c r="A767" s="1" t="n">
        <v>36494</v>
      </c>
      <c r="B767" s="2" t="n">
        <v>123.98</v>
      </c>
      <c r="C767" s="2"/>
      <c r="D767" s="2"/>
    </row>
    <row r="768" customFormat="false" ht="12.75" hidden="false" customHeight="false" outlineLevel="0" collapsed="false">
      <c r="A768" s="1" t="n">
        <v>36495</v>
      </c>
      <c r="B768" s="2" t="n">
        <v>124.77</v>
      </c>
      <c r="C768" s="2"/>
      <c r="D768" s="2"/>
    </row>
    <row r="769" customFormat="false" ht="12.75" hidden="false" customHeight="false" outlineLevel="0" collapsed="false">
      <c r="A769" s="1" t="n">
        <v>36496</v>
      </c>
      <c r="B769" s="2" t="n">
        <v>125</v>
      </c>
      <c r="C769" s="2"/>
      <c r="D769" s="2"/>
    </row>
    <row r="770" customFormat="false" ht="12.75" hidden="false" customHeight="false" outlineLevel="0" collapsed="false">
      <c r="A770" s="1" t="n">
        <v>36497</v>
      </c>
      <c r="B770" s="2" t="n">
        <v>124.67</v>
      </c>
      <c r="C770" s="2"/>
      <c r="D770" s="2"/>
    </row>
    <row r="771" customFormat="false" ht="12.75" hidden="false" customHeight="false" outlineLevel="0" collapsed="false">
      <c r="A771" s="1" t="n">
        <v>36500</v>
      </c>
      <c r="B771" s="2" t="n">
        <v>124.52</v>
      </c>
      <c r="C771" s="2"/>
      <c r="D771" s="2"/>
    </row>
    <row r="772" customFormat="false" ht="12.75" hidden="false" customHeight="false" outlineLevel="0" collapsed="false">
      <c r="A772" s="1" t="n">
        <v>36501</v>
      </c>
      <c r="B772" s="2" t="n">
        <v>124.6</v>
      </c>
      <c r="C772" s="2"/>
      <c r="D772" s="2"/>
    </row>
    <row r="773" customFormat="false" ht="12.75" hidden="false" customHeight="false" outlineLevel="0" collapsed="false">
      <c r="A773" s="1" t="n">
        <v>36502</v>
      </c>
      <c r="B773" s="2" t="n">
        <v>123.81</v>
      </c>
      <c r="C773" s="2"/>
      <c r="D773" s="2"/>
    </row>
    <row r="774" customFormat="false" ht="12.75" hidden="false" customHeight="false" outlineLevel="0" collapsed="false">
      <c r="A774" s="1" t="n">
        <v>36503</v>
      </c>
      <c r="B774" s="2" t="n">
        <v>123.96</v>
      </c>
      <c r="C774" s="2"/>
      <c r="D774" s="2"/>
    </row>
    <row r="775" customFormat="false" ht="12.75" hidden="false" customHeight="false" outlineLevel="0" collapsed="false">
      <c r="A775" s="1" t="n">
        <v>36504</v>
      </c>
      <c r="B775" s="2" t="n">
        <v>124.23</v>
      </c>
      <c r="C775" s="2"/>
      <c r="D775" s="2"/>
    </row>
    <row r="776" customFormat="false" ht="12.75" hidden="false" customHeight="false" outlineLevel="0" collapsed="false">
      <c r="A776" s="1" t="n">
        <v>36507</v>
      </c>
      <c r="B776" s="2" t="n">
        <v>124.46</v>
      </c>
      <c r="C776" s="2"/>
      <c r="D776" s="2"/>
    </row>
    <row r="777" customFormat="false" ht="12.75" hidden="false" customHeight="false" outlineLevel="0" collapsed="false">
      <c r="A777" s="1" t="n">
        <v>36508</v>
      </c>
      <c r="B777" s="2" t="n">
        <v>124.55</v>
      </c>
      <c r="C777" s="2"/>
      <c r="D777" s="2"/>
    </row>
    <row r="778" customFormat="false" ht="12.75" hidden="false" customHeight="false" outlineLevel="0" collapsed="false">
      <c r="A778" s="1" t="n">
        <v>36509</v>
      </c>
      <c r="B778" s="2" t="n">
        <v>124.64</v>
      </c>
      <c r="C778" s="2"/>
      <c r="D778" s="2"/>
    </row>
    <row r="779" customFormat="false" ht="12.75" hidden="false" customHeight="false" outlineLevel="0" collapsed="false">
      <c r="A779" s="1" t="n">
        <v>36510</v>
      </c>
      <c r="B779" s="2" t="n">
        <v>124.72</v>
      </c>
      <c r="C779" s="2"/>
      <c r="D779" s="2"/>
    </row>
    <row r="780" customFormat="false" ht="12.75" hidden="false" customHeight="false" outlineLevel="0" collapsed="false">
      <c r="A780" s="1" t="n">
        <v>36511</v>
      </c>
      <c r="B780" s="2" t="n">
        <v>124.18</v>
      </c>
      <c r="C780" s="2"/>
      <c r="D780" s="2"/>
    </row>
    <row r="781" customFormat="false" ht="12.75" hidden="false" customHeight="false" outlineLevel="0" collapsed="false">
      <c r="A781" s="1" t="n">
        <v>36514</v>
      </c>
      <c r="B781" s="2" t="n">
        <v>124.61</v>
      </c>
      <c r="C781" s="2"/>
      <c r="D781" s="2"/>
    </row>
    <row r="782" customFormat="false" ht="12.75" hidden="false" customHeight="false" outlineLevel="0" collapsed="false">
      <c r="A782" s="1" t="n">
        <v>36515</v>
      </c>
      <c r="B782" s="2" t="n">
        <v>124.55</v>
      </c>
      <c r="C782" s="2"/>
      <c r="D782" s="2"/>
    </row>
    <row r="783" customFormat="false" ht="12.75" hidden="false" customHeight="false" outlineLevel="0" collapsed="false">
      <c r="A783" s="1" t="n">
        <v>36516</v>
      </c>
      <c r="B783" s="2" t="n">
        <v>124.34</v>
      </c>
      <c r="C783" s="2"/>
      <c r="D783" s="2"/>
    </row>
    <row r="784" customFormat="false" ht="12.75" hidden="false" customHeight="false" outlineLevel="0" collapsed="false">
      <c r="A784" s="1" t="n">
        <v>36517</v>
      </c>
      <c r="B784" s="2" t="n">
        <v>124.05</v>
      </c>
      <c r="C784" s="2"/>
      <c r="D784" s="2"/>
    </row>
    <row r="785" customFormat="false" ht="12.75" hidden="false" customHeight="false" outlineLevel="0" collapsed="false">
      <c r="A785" s="1" t="n">
        <v>36518</v>
      </c>
      <c r="B785" s="2" t="n">
        <v>124.2</v>
      </c>
      <c r="C785" s="2"/>
      <c r="D785" s="2"/>
    </row>
    <row r="786" customFormat="false" ht="12.75" hidden="false" customHeight="false" outlineLevel="0" collapsed="false">
      <c r="A786" s="1" t="n">
        <v>36521</v>
      </c>
      <c r="B786" s="2" t="n">
        <v>124.22</v>
      </c>
      <c r="C786" s="2"/>
      <c r="D786" s="2"/>
    </row>
    <row r="787" customFormat="false" ht="12.75" hidden="false" customHeight="false" outlineLevel="0" collapsed="false">
      <c r="A787" s="1" t="n">
        <v>36522</v>
      </c>
      <c r="B787" s="2" t="n">
        <v>124.41</v>
      </c>
      <c r="C787" s="2"/>
      <c r="D787" s="2"/>
    </row>
    <row r="788" customFormat="false" ht="12.75" hidden="false" customHeight="false" outlineLevel="0" collapsed="false">
      <c r="A788" s="1" t="n">
        <v>36523</v>
      </c>
      <c r="B788" s="2" t="n">
        <v>124.32</v>
      </c>
      <c r="C788" s="2"/>
      <c r="D788" s="2"/>
    </row>
    <row r="789" customFormat="false" ht="12.75" hidden="false" customHeight="false" outlineLevel="0" collapsed="false">
      <c r="A789" s="1" t="n">
        <v>36524</v>
      </c>
      <c r="B789" s="2" t="n">
        <v>124.27</v>
      </c>
      <c r="C789" s="2"/>
      <c r="D789" s="2"/>
    </row>
    <row r="790" customFormat="false" ht="12.75" hidden="false" customHeight="false" outlineLevel="0" collapsed="false">
      <c r="A790" s="1" t="n">
        <v>36525</v>
      </c>
      <c r="B790" s="2" t="n">
        <v>124.26</v>
      </c>
      <c r="C790" s="2"/>
      <c r="D790" s="2"/>
    </row>
    <row r="791" customFormat="false" ht="12.75" hidden="false" customHeight="false" outlineLevel="0" collapsed="false">
      <c r="A791" s="1" t="n">
        <v>36528</v>
      </c>
      <c r="B791" s="2" t="n">
        <v>124.19</v>
      </c>
      <c r="C791" s="2"/>
      <c r="D791" s="2"/>
    </row>
    <row r="792" customFormat="false" ht="12.75" hidden="false" customHeight="false" outlineLevel="0" collapsed="false">
      <c r="A792" s="1" t="n">
        <v>36529</v>
      </c>
      <c r="B792" s="2" t="n">
        <v>124.26</v>
      </c>
      <c r="C792" s="2"/>
      <c r="D792" s="2"/>
    </row>
    <row r="793" customFormat="false" ht="12.75" hidden="false" customHeight="false" outlineLevel="0" collapsed="false">
      <c r="A793" s="1" t="n">
        <v>36530</v>
      </c>
      <c r="B793" s="2" t="n">
        <v>124.31</v>
      </c>
      <c r="C793" s="2"/>
      <c r="D793" s="2"/>
    </row>
    <row r="794" customFormat="false" ht="12.75" hidden="false" customHeight="false" outlineLevel="0" collapsed="false">
      <c r="A794" s="1" t="n">
        <v>36531</v>
      </c>
      <c r="B794" s="2" t="n">
        <v>124.48</v>
      </c>
      <c r="C794" s="2"/>
      <c r="D794" s="2"/>
    </row>
    <row r="795" customFormat="false" ht="12.75" hidden="false" customHeight="false" outlineLevel="0" collapsed="false">
      <c r="A795" s="1" t="n">
        <v>36532</v>
      </c>
      <c r="B795" s="2" t="n">
        <v>124.71</v>
      </c>
      <c r="C795" s="2"/>
      <c r="D795" s="2"/>
    </row>
    <row r="796" customFormat="false" ht="12.75" hidden="false" customHeight="false" outlineLevel="0" collapsed="false">
      <c r="A796" s="1" t="n">
        <v>36535</v>
      </c>
      <c r="B796" s="2" t="n">
        <v>125.04</v>
      </c>
      <c r="C796" s="2"/>
      <c r="D796" s="2"/>
    </row>
    <row r="797" customFormat="false" ht="12.75" hidden="false" customHeight="false" outlineLevel="0" collapsed="false">
      <c r="A797" s="1" t="n">
        <v>36536</v>
      </c>
      <c r="B797" s="2" t="n">
        <v>124.73</v>
      </c>
      <c r="C797" s="2"/>
      <c r="D797" s="2"/>
    </row>
    <row r="798" customFormat="false" ht="12.75" hidden="false" customHeight="false" outlineLevel="0" collapsed="false">
      <c r="A798" s="1" t="n">
        <v>36537</v>
      </c>
      <c r="B798" s="2" t="n">
        <v>124.99</v>
      </c>
      <c r="C798" s="2"/>
      <c r="D798" s="2"/>
    </row>
    <row r="799" customFormat="false" ht="12.75" hidden="false" customHeight="false" outlineLevel="0" collapsed="false">
      <c r="A799" s="1" t="n">
        <v>36538</v>
      </c>
      <c r="B799" s="2" t="n">
        <v>124.73</v>
      </c>
      <c r="C799" s="2"/>
      <c r="D799" s="2"/>
    </row>
    <row r="800" customFormat="false" ht="12.75" hidden="false" customHeight="false" outlineLevel="0" collapsed="false">
      <c r="A800" s="1" t="n">
        <v>36539</v>
      </c>
      <c r="B800" s="2" t="n">
        <v>124.51</v>
      </c>
      <c r="C800" s="2"/>
      <c r="D800" s="2"/>
    </row>
    <row r="801" customFormat="false" ht="12.75" hidden="false" customHeight="false" outlineLevel="0" collapsed="false">
      <c r="A801" s="1" t="n">
        <v>36542</v>
      </c>
      <c r="B801" s="2" t="n">
        <v>124.17</v>
      </c>
      <c r="C801" s="2"/>
      <c r="D801" s="2"/>
    </row>
    <row r="802" customFormat="false" ht="12.75" hidden="false" customHeight="false" outlineLevel="0" collapsed="false">
      <c r="A802" s="1" t="n">
        <v>36543</v>
      </c>
      <c r="B802" s="2" t="n">
        <v>124.26</v>
      </c>
      <c r="C802" s="2"/>
      <c r="D802" s="2"/>
    </row>
    <row r="803" customFormat="false" ht="12.75" hidden="false" customHeight="false" outlineLevel="0" collapsed="false">
      <c r="A803" s="1" t="n">
        <v>36544</v>
      </c>
      <c r="B803" s="2" t="n">
        <v>124.45</v>
      </c>
      <c r="C803" s="2"/>
      <c r="D803" s="2"/>
    </row>
    <row r="804" customFormat="false" ht="12.75" hidden="false" customHeight="false" outlineLevel="0" collapsed="false">
      <c r="A804" s="1" t="n">
        <v>36545</v>
      </c>
      <c r="B804" s="2" t="n">
        <v>124.38</v>
      </c>
      <c r="C804" s="2"/>
      <c r="D804" s="2"/>
    </row>
    <row r="805" customFormat="false" ht="12.75" hidden="false" customHeight="false" outlineLevel="0" collapsed="false">
      <c r="A805" s="1" t="n">
        <v>36546</v>
      </c>
      <c r="B805" s="2" t="n">
        <v>124.57</v>
      </c>
      <c r="C805" s="2"/>
      <c r="D805" s="2"/>
    </row>
    <row r="806" customFormat="false" ht="12.75" hidden="false" customHeight="false" outlineLevel="0" collapsed="false">
      <c r="A806" s="1" t="n">
        <v>36549</v>
      </c>
      <c r="B806" s="2" t="n">
        <v>124.37</v>
      </c>
      <c r="C806" s="2"/>
      <c r="D806" s="2"/>
    </row>
    <row r="807" customFormat="false" ht="12.75" hidden="false" customHeight="false" outlineLevel="0" collapsed="false">
      <c r="A807" s="1" t="n">
        <v>36550</v>
      </c>
      <c r="B807" s="2" t="n">
        <v>123.96</v>
      </c>
      <c r="C807" s="2"/>
      <c r="D807" s="2"/>
    </row>
    <row r="808" customFormat="false" ht="12.75" hidden="false" customHeight="false" outlineLevel="0" collapsed="false">
      <c r="A808" s="1" t="n">
        <v>36551</v>
      </c>
      <c r="B808" s="2" t="n">
        <v>124.15</v>
      </c>
      <c r="C808" s="2"/>
      <c r="D808" s="2"/>
    </row>
    <row r="809" customFormat="false" ht="12.75" hidden="false" customHeight="false" outlineLevel="0" collapsed="false">
      <c r="A809" s="1" t="n">
        <v>36552</v>
      </c>
      <c r="B809" s="2" t="n">
        <v>124.5</v>
      </c>
      <c r="C809" s="2"/>
      <c r="D809" s="2"/>
    </row>
    <row r="810" customFormat="false" ht="12.75" hidden="false" customHeight="false" outlineLevel="0" collapsed="false">
      <c r="A810" s="1" t="n">
        <v>36553</v>
      </c>
      <c r="B810" s="2" t="n">
        <v>124.49</v>
      </c>
      <c r="C810" s="2"/>
      <c r="D810" s="2"/>
    </row>
    <row r="811" customFormat="false" ht="12.75" hidden="false" customHeight="false" outlineLevel="0" collapsed="false">
      <c r="A811" s="1" t="n">
        <v>36556</v>
      </c>
      <c r="B811" s="2" t="n">
        <v>125.79</v>
      </c>
      <c r="C811" s="2"/>
      <c r="D811" s="2"/>
    </row>
    <row r="812" customFormat="false" ht="12.75" hidden="false" customHeight="false" outlineLevel="0" collapsed="false">
      <c r="A812" s="1" t="n">
        <v>36557</v>
      </c>
      <c r="B812" s="2" t="n">
        <v>125.17</v>
      </c>
      <c r="C812" s="2"/>
      <c r="D812" s="2"/>
    </row>
    <row r="813" customFormat="false" ht="12.75" hidden="false" customHeight="false" outlineLevel="0" collapsed="false">
      <c r="A813" s="1" t="n">
        <v>36558</v>
      </c>
      <c r="B813" s="2" t="n">
        <v>124.49</v>
      </c>
      <c r="C813" s="2"/>
      <c r="D813" s="2"/>
    </row>
    <row r="814" customFormat="false" ht="12.75" hidden="false" customHeight="false" outlineLevel="0" collapsed="false">
      <c r="A814" s="1" t="n">
        <v>36559</v>
      </c>
      <c r="B814" s="2" t="n">
        <v>123.72</v>
      </c>
      <c r="C814" s="2"/>
      <c r="D814" s="2"/>
    </row>
    <row r="815" customFormat="false" ht="12.75" hidden="false" customHeight="false" outlineLevel="0" collapsed="false">
      <c r="A815" s="1" t="n">
        <v>36560</v>
      </c>
      <c r="B815" s="2" t="n">
        <v>123.41</v>
      </c>
      <c r="C815" s="2"/>
      <c r="D815" s="2"/>
    </row>
    <row r="816" customFormat="false" ht="12.75" hidden="false" customHeight="false" outlineLevel="0" collapsed="false">
      <c r="A816" s="1" t="n">
        <v>36563</v>
      </c>
      <c r="B816" s="2" t="n">
        <v>123.44</v>
      </c>
      <c r="C816" s="2"/>
      <c r="D816" s="2"/>
    </row>
    <row r="817" customFormat="false" ht="12.75" hidden="false" customHeight="false" outlineLevel="0" collapsed="false">
      <c r="A817" s="1" t="n">
        <v>36564</v>
      </c>
      <c r="B817" s="2" t="n">
        <v>123.19</v>
      </c>
      <c r="C817" s="2"/>
      <c r="D817" s="2"/>
    </row>
    <row r="818" customFormat="false" ht="12.75" hidden="false" customHeight="false" outlineLevel="0" collapsed="false">
      <c r="A818" s="1" t="n">
        <v>36565</v>
      </c>
      <c r="B818" s="2" t="n">
        <v>123.37</v>
      </c>
      <c r="C818" s="2"/>
      <c r="D818" s="2"/>
    </row>
    <row r="819" customFormat="false" ht="12.75" hidden="false" customHeight="false" outlineLevel="0" collapsed="false">
      <c r="A819" s="1" t="n">
        <v>36566</v>
      </c>
      <c r="B819" s="2" t="n">
        <v>123.38</v>
      </c>
      <c r="C819" s="2"/>
      <c r="D819" s="2"/>
    </row>
    <row r="820" customFormat="false" ht="12.75" hidden="false" customHeight="false" outlineLevel="0" collapsed="false">
      <c r="A820" s="1" t="n">
        <v>36567</v>
      </c>
      <c r="B820" s="2" t="n">
        <v>123</v>
      </c>
      <c r="C820" s="2"/>
      <c r="D820" s="2"/>
    </row>
    <row r="821" customFormat="false" ht="12.75" hidden="false" customHeight="false" outlineLevel="0" collapsed="false">
      <c r="A821" s="1" t="n">
        <v>36570</v>
      </c>
      <c r="B821" s="2" t="n">
        <v>123.38</v>
      </c>
      <c r="C821" s="2"/>
      <c r="D821" s="2"/>
    </row>
    <row r="822" customFormat="false" ht="12.75" hidden="false" customHeight="false" outlineLevel="0" collapsed="false">
      <c r="A822" s="1" t="n">
        <v>36571</v>
      </c>
      <c r="B822" s="2" t="n">
        <v>124.18</v>
      </c>
      <c r="C822" s="2"/>
      <c r="D822" s="2"/>
    </row>
    <row r="823" customFormat="false" ht="12.75" hidden="false" customHeight="false" outlineLevel="0" collapsed="false">
      <c r="A823" s="1" t="n">
        <v>36572</v>
      </c>
      <c r="B823" s="2" t="n">
        <v>124.16</v>
      </c>
      <c r="C823" s="2"/>
      <c r="D823" s="2"/>
    </row>
    <row r="824" customFormat="false" ht="12.75" hidden="false" customHeight="false" outlineLevel="0" collapsed="false">
      <c r="A824" s="1" t="n">
        <v>36573</v>
      </c>
      <c r="B824" s="2" t="n">
        <v>124.17</v>
      </c>
      <c r="C824" s="2"/>
      <c r="D824" s="2"/>
    </row>
    <row r="825" customFormat="false" ht="12.75" hidden="false" customHeight="false" outlineLevel="0" collapsed="false">
      <c r="A825" s="1" t="n">
        <v>36574</v>
      </c>
      <c r="B825" s="2" t="n">
        <v>123.94</v>
      </c>
      <c r="C825" s="2"/>
      <c r="D825" s="2"/>
    </row>
    <row r="826" customFormat="false" ht="12.75" hidden="false" customHeight="false" outlineLevel="0" collapsed="false">
      <c r="A826" s="1" t="n">
        <v>36577</v>
      </c>
      <c r="B826" s="2" t="n">
        <v>124.3</v>
      </c>
      <c r="C826" s="2"/>
      <c r="D826" s="2"/>
    </row>
    <row r="827" customFormat="false" ht="12.75" hidden="false" customHeight="false" outlineLevel="0" collapsed="false">
      <c r="A827" s="1" t="n">
        <v>36578</v>
      </c>
      <c r="B827" s="2" t="n">
        <v>124.03</v>
      </c>
      <c r="C827" s="2"/>
      <c r="D827" s="2"/>
    </row>
    <row r="828" customFormat="false" ht="12.75" hidden="false" customHeight="false" outlineLevel="0" collapsed="false">
      <c r="A828" s="1" t="n">
        <v>36579</v>
      </c>
      <c r="B828" s="2" t="n">
        <v>123.99</v>
      </c>
      <c r="C828" s="2"/>
      <c r="D828" s="2"/>
    </row>
    <row r="829" customFormat="false" ht="12.75" hidden="false" customHeight="false" outlineLevel="0" collapsed="false">
      <c r="A829" s="1" t="n">
        <v>36580</v>
      </c>
      <c r="B829" s="2" t="n">
        <v>123.62</v>
      </c>
      <c r="C829" s="2"/>
      <c r="D829" s="2"/>
    </row>
    <row r="830" customFormat="false" ht="12.75" hidden="false" customHeight="false" outlineLevel="0" collapsed="false">
      <c r="A830" s="1" t="n">
        <v>36581</v>
      </c>
      <c r="B830" s="2" t="n">
        <v>123.78</v>
      </c>
      <c r="C830" s="2"/>
      <c r="D830" s="2"/>
    </row>
    <row r="831" customFormat="false" ht="12.75" hidden="false" customHeight="false" outlineLevel="0" collapsed="false">
      <c r="A831" s="1" t="n">
        <v>36584</v>
      </c>
      <c r="B831" s="2" t="n">
        <v>122.92</v>
      </c>
      <c r="C831" s="2"/>
      <c r="D831" s="2"/>
    </row>
    <row r="832" customFormat="false" ht="12.75" hidden="false" customHeight="false" outlineLevel="0" collapsed="false">
      <c r="A832" s="1" t="n">
        <v>36585</v>
      </c>
      <c r="B832" s="2" t="n">
        <v>123.19</v>
      </c>
      <c r="C832" s="2"/>
      <c r="D832" s="2"/>
    </row>
    <row r="833" customFormat="false" ht="12.75" hidden="false" customHeight="false" outlineLevel="0" collapsed="false">
      <c r="A833" s="1" t="n">
        <v>36586</v>
      </c>
      <c r="B833" s="2" t="n">
        <v>123.19</v>
      </c>
      <c r="C833" s="2"/>
      <c r="D833" s="2"/>
    </row>
    <row r="834" customFormat="false" ht="12.75" hidden="false" customHeight="false" outlineLevel="0" collapsed="false">
      <c r="A834" s="1" t="n">
        <v>36587</v>
      </c>
      <c r="B834" s="2" t="n">
        <v>123.28</v>
      </c>
      <c r="C834" s="2"/>
      <c r="D834" s="2"/>
    </row>
    <row r="835" customFormat="false" ht="12.75" hidden="false" customHeight="false" outlineLevel="0" collapsed="false">
      <c r="A835" s="1" t="n">
        <v>36588</v>
      </c>
      <c r="B835" s="2" t="n">
        <v>123.95</v>
      </c>
      <c r="C835" s="2"/>
      <c r="D835" s="2"/>
    </row>
    <row r="836" customFormat="false" ht="12.75" hidden="false" customHeight="false" outlineLevel="0" collapsed="false">
      <c r="A836" s="1" t="n">
        <v>36591</v>
      </c>
      <c r="B836" s="2" t="n">
        <v>123.58</v>
      </c>
      <c r="C836" s="2"/>
      <c r="D836" s="2"/>
    </row>
    <row r="837" customFormat="false" ht="12.75" hidden="false" customHeight="false" outlineLevel="0" collapsed="false">
      <c r="A837" s="1" t="n">
        <v>36592</v>
      </c>
      <c r="B837" s="2" t="n">
        <v>123.31</v>
      </c>
      <c r="C837" s="2"/>
      <c r="D837" s="2"/>
    </row>
    <row r="838" customFormat="false" ht="12.75" hidden="false" customHeight="false" outlineLevel="0" collapsed="false">
      <c r="A838" s="1" t="n">
        <v>36593</v>
      </c>
      <c r="B838" s="2" t="n">
        <v>123.78</v>
      </c>
      <c r="C838" s="2"/>
      <c r="D838" s="2"/>
    </row>
    <row r="839" customFormat="false" ht="12.75" hidden="false" customHeight="false" outlineLevel="0" collapsed="false">
      <c r="A839" s="1" t="n">
        <v>36594</v>
      </c>
      <c r="B839" s="2" t="n">
        <v>123.82</v>
      </c>
      <c r="C839" s="2"/>
      <c r="D839" s="2"/>
    </row>
    <row r="840" customFormat="false" ht="12.75" hidden="false" customHeight="false" outlineLevel="0" collapsed="false">
      <c r="A840" s="1" t="n">
        <v>36595</v>
      </c>
      <c r="B840" s="2" t="n">
        <v>123.41</v>
      </c>
      <c r="C840" s="2"/>
      <c r="D840" s="2"/>
    </row>
    <row r="841" customFormat="false" ht="12.75" hidden="false" customHeight="false" outlineLevel="0" collapsed="false">
      <c r="A841" s="1" t="n">
        <v>36598</v>
      </c>
      <c r="B841" s="2" t="n">
        <v>123.15</v>
      </c>
      <c r="C841" s="2"/>
      <c r="D841" s="2"/>
    </row>
    <row r="842" customFormat="false" ht="12.75" hidden="false" customHeight="false" outlineLevel="0" collapsed="false">
      <c r="A842" s="1" t="n">
        <v>36599</v>
      </c>
      <c r="B842" s="2" t="n">
        <v>122.85</v>
      </c>
      <c r="C842" s="2"/>
      <c r="D842" s="2"/>
    </row>
    <row r="843" customFormat="false" ht="12.75" hidden="false" customHeight="false" outlineLevel="0" collapsed="false">
      <c r="A843" s="1" t="n">
        <v>36600</v>
      </c>
      <c r="B843" s="2" t="n">
        <v>123.08</v>
      </c>
      <c r="C843" s="2"/>
      <c r="D843" s="2"/>
    </row>
    <row r="844" customFormat="false" ht="12.75" hidden="false" customHeight="false" outlineLevel="0" collapsed="false">
      <c r="A844" s="1" t="n">
        <v>36601</v>
      </c>
      <c r="B844" s="2" t="n">
        <v>123.08</v>
      </c>
      <c r="C844" s="2"/>
      <c r="D844" s="2"/>
    </row>
    <row r="845" customFormat="false" ht="12.75" hidden="false" customHeight="false" outlineLevel="0" collapsed="false">
      <c r="A845" s="1" t="n">
        <v>36602</v>
      </c>
      <c r="B845" s="2" t="n">
        <v>122.85</v>
      </c>
      <c r="C845" s="2"/>
      <c r="D845" s="2"/>
    </row>
    <row r="846" customFormat="false" ht="12.75" hidden="false" customHeight="false" outlineLevel="0" collapsed="false">
      <c r="A846" s="1" t="n">
        <v>36605</v>
      </c>
      <c r="B846" s="2" t="n">
        <v>122.75</v>
      </c>
      <c r="C846" s="2"/>
      <c r="D846" s="2"/>
    </row>
    <row r="847" customFormat="false" ht="12.75" hidden="false" customHeight="false" outlineLevel="0" collapsed="false">
      <c r="A847" s="1" t="n">
        <v>36606</v>
      </c>
      <c r="B847" s="2" t="n">
        <v>122.55</v>
      </c>
      <c r="C847" s="2"/>
      <c r="D847" s="2"/>
    </row>
    <row r="848" customFormat="false" ht="12.75" hidden="false" customHeight="false" outlineLevel="0" collapsed="false">
      <c r="A848" s="1" t="n">
        <v>36607</v>
      </c>
      <c r="B848" s="2" t="n">
        <v>122.36</v>
      </c>
      <c r="C848" s="2"/>
      <c r="D848" s="2"/>
    </row>
    <row r="849" customFormat="false" ht="12.75" hidden="false" customHeight="false" outlineLevel="0" collapsed="false">
      <c r="A849" s="1" t="n">
        <v>36608</v>
      </c>
      <c r="B849" s="2" t="n">
        <v>122.28</v>
      </c>
      <c r="C849" s="2"/>
      <c r="D849" s="2"/>
    </row>
    <row r="850" customFormat="false" ht="12.75" hidden="false" customHeight="false" outlineLevel="0" collapsed="false">
      <c r="A850" s="1" t="n">
        <v>36609</v>
      </c>
      <c r="B850" s="2" t="n">
        <v>122.15</v>
      </c>
      <c r="C850" s="2"/>
      <c r="D850" s="2"/>
    </row>
    <row r="851" customFormat="false" ht="12.75" hidden="false" customHeight="false" outlineLevel="0" collapsed="false">
      <c r="A851" s="1" t="n">
        <v>36612</v>
      </c>
      <c r="B851" s="2" t="n">
        <v>121.79</v>
      </c>
      <c r="C851" s="2"/>
      <c r="D851" s="2"/>
    </row>
    <row r="852" customFormat="false" ht="12.75" hidden="false" customHeight="false" outlineLevel="0" collapsed="false">
      <c r="A852" s="1" t="n">
        <v>36613</v>
      </c>
      <c r="B852" s="2" t="n">
        <v>120.83</v>
      </c>
      <c r="C852" s="2"/>
      <c r="D852" s="2"/>
    </row>
    <row r="853" customFormat="false" ht="12.75" hidden="false" customHeight="false" outlineLevel="0" collapsed="false">
      <c r="A853" s="1" t="n">
        <v>36614</v>
      </c>
      <c r="B853" s="2" t="n">
        <v>121.23</v>
      </c>
      <c r="C853" s="2"/>
      <c r="D853" s="2"/>
    </row>
    <row r="854" customFormat="false" ht="12.75" hidden="false" customHeight="false" outlineLevel="0" collapsed="false">
      <c r="A854" s="1" t="n">
        <v>36615</v>
      </c>
      <c r="B854" s="2" t="n">
        <v>121.49</v>
      </c>
      <c r="C854" s="2"/>
      <c r="D854" s="2"/>
    </row>
    <row r="855" customFormat="false" ht="12.75" hidden="false" customHeight="false" outlineLevel="0" collapsed="false">
      <c r="A855" s="1" t="n">
        <v>36616</v>
      </c>
      <c r="B855" s="2" t="n">
        <v>121.84</v>
      </c>
      <c r="C855" s="2"/>
      <c r="D855" s="2"/>
    </row>
    <row r="856" customFormat="false" ht="12.75" hidden="false" customHeight="false" outlineLevel="0" collapsed="false">
      <c r="A856" s="1" t="n">
        <v>36619</v>
      </c>
      <c r="B856" s="2" t="n">
        <v>121.91</v>
      </c>
      <c r="C856" s="2"/>
      <c r="D856" s="2"/>
    </row>
    <row r="857" customFormat="false" ht="12.75" hidden="false" customHeight="false" outlineLevel="0" collapsed="false">
      <c r="A857" s="1" t="n">
        <v>36620</v>
      </c>
      <c r="B857" s="2" t="n">
        <v>122.05</v>
      </c>
      <c r="C857" s="2"/>
      <c r="D857" s="2"/>
    </row>
    <row r="858" customFormat="false" ht="12.75" hidden="false" customHeight="false" outlineLevel="0" collapsed="false">
      <c r="A858" s="1" t="n">
        <v>36621</v>
      </c>
      <c r="B858" s="2" t="n">
        <v>121.81</v>
      </c>
      <c r="C858" s="2"/>
      <c r="D858" s="2"/>
    </row>
    <row r="859" customFormat="false" ht="12.75" hidden="false" customHeight="false" outlineLevel="0" collapsed="false">
      <c r="A859" s="1" t="n">
        <v>36622</v>
      </c>
      <c r="B859" s="2" t="n">
        <v>121.69</v>
      </c>
      <c r="C859" s="2"/>
      <c r="D859" s="2"/>
    </row>
    <row r="860" customFormat="false" ht="12.75" hidden="false" customHeight="false" outlineLevel="0" collapsed="false">
      <c r="A860" s="1" t="n">
        <v>36623</v>
      </c>
      <c r="B860" s="2" t="n">
        <v>121.41</v>
      </c>
      <c r="C860" s="2"/>
      <c r="D860" s="2"/>
    </row>
    <row r="861" customFormat="false" ht="12.75" hidden="false" customHeight="false" outlineLevel="0" collapsed="false">
      <c r="A861" s="1" t="n">
        <v>36626</v>
      </c>
      <c r="B861" s="2" t="n">
        <v>121.15</v>
      </c>
      <c r="C861" s="2"/>
      <c r="D861" s="2"/>
    </row>
    <row r="862" customFormat="false" ht="12.75" hidden="false" customHeight="false" outlineLevel="0" collapsed="false">
      <c r="A862" s="1" t="n">
        <v>36627</v>
      </c>
      <c r="B862" s="2" t="n">
        <v>121.48</v>
      </c>
      <c r="C862" s="2"/>
      <c r="D862" s="2"/>
    </row>
    <row r="863" customFormat="false" ht="12.75" hidden="false" customHeight="false" outlineLevel="0" collapsed="false">
      <c r="A863" s="1" t="n">
        <v>36628</v>
      </c>
      <c r="B863" s="2" t="n">
        <v>121.67</v>
      </c>
      <c r="C863" s="2"/>
      <c r="D863" s="2"/>
    </row>
    <row r="864" customFormat="false" ht="12.75" hidden="false" customHeight="false" outlineLevel="0" collapsed="false">
      <c r="A864" s="1" t="n">
        <v>36629</v>
      </c>
      <c r="B864" s="2" t="n">
        <v>121.72</v>
      </c>
      <c r="C864" s="2"/>
      <c r="D864" s="2"/>
    </row>
    <row r="865" customFormat="false" ht="12.75" hidden="false" customHeight="false" outlineLevel="0" collapsed="false">
      <c r="A865" s="1" t="n">
        <v>36630</v>
      </c>
      <c r="B865" s="2" t="n">
        <v>121.99</v>
      </c>
      <c r="C865" s="2"/>
      <c r="D865" s="2"/>
    </row>
    <row r="866" customFormat="false" ht="12.75" hidden="false" customHeight="false" outlineLevel="0" collapsed="false">
      <c r="A866" s="1" t="n">
        <v>36633</v>
      </c>
      <c r="B866" s="2" t="n">
        <v>122.28</v>
      </c>
      <c r="C866" s="2"/>
      <c r="D866" s="2"/>
    </row>
    <row r="867" customFormat="false" ht="12.75" hidden="false" customHeight="false" outlineLevel="0" collapsed="false">
      <c r="A867" s="1" t="n">
        <v>36634</v>
      </c>
      <c r="B867" s="2" t="n">
        <v>121.95</v>
      </c>
      <c r="C867" s="2"/>
      <c r="D867" s="2"/>
    </row>
    <row r="868" customFormat="false" ht="12.75" hidden="false" customHeight="false" outlineLevel="0" collapsed="false">
      <c r="A868" s="1" t="n">
        <v>36635</v>
      </c>
      <c r="B868" s="2" t="n">
        <v>121.65</v>
      </c>
      <c r="C868" s="2"/>
      <c r="D868" s="2"/>
    </row>
    <row r="869" customFormat="false" ht="12.75" hidden="false" customHeight="false" outlineLevel="0" collapsed="false">
      <c r="A869" s="1" t="n">
        <v>36636</v>
      </c>
      <c r="B869" s="2" t="n">
        <v>121.63</v>
      </c>
      <c r="C869" s="2"/>
      <c r="D869" s="2"/>
    </row>
    <row r="870" customFormat="false" ht="12.75" hidden="false" customHeight="false" outlineLevel="0" collapsed="false">
      <c r="A870" s="1" t="n">
        <v>36637</v>
      </c>
      <c r="B870" s="2" t="n">
        <v>121.66</v>
      </c>
      <c r="C870" s="2"/>
      <c r="D870" s="2"/>
    </row>
    <row r="871" customFormat="false" ht="12.75" hidden="false" customHeight="false" outlineLevel="0" collapsed="false">
      <c r="A871" s="1" t="n">
        <v>36640</v>
      </c>
      <c r="B871" s="2" t="n">
        <v>121.66</v>
      </c>
      <c r="C871" s="2"/>
      <c r="D871" s="2"/>
    </row>
    <row r="872" customFormat="false" ht="12.75" hidden="false" customHeight="false" outlineLevel="0" collapsed="false">
      <c r="A872" s="1" t="n">
        <v>36641</v>
      </c>
      <c r="B872" s="2" t="n">
        <v>121.67</v>
      </c>
      <c r="C872" s="2"/>
      <c r="D872" s="2"/>
    </row>
    <row r="873" customFormat="false" ht="12.75" hidden="false" customHeight="false" outlineLevel="0" collapsed="false">
      <c r="A873" s="1" t="n">
        <v>36642</v>
      </c>
      <c r="B873" s="2" t="n">
        <v>121.15</v>
      </c>
      <c r="C873" s="2"/>
      <c r="D873" s="2"/>
    </row>
    <row r="874" customFormat="false" ht="12.75" hidden="false" customHeight="false" outlineLevel="0" collapsed="false">
      <c r="A874" s="1" t="n">
        <v>36643</v>
      </c>
      <c r="B874" s="2" t="n">
        <v>121.65</v>
      </c>
      <c r="C874" s="2"/>
      <c r="D874" s="2"/>
    </row>
    <row r="875" customFormat="false" ht="12.75" hidden="false" customHeight="false" outlineLevel="0" collapsed="false">
      <c r="A875" s="1" t="n">
        <v>36644</v>
      </c>
      <c r="B875" s="2" t="n">
        <v>121.11</v>
      </c>
      <c r="C875" s="2"/>
      <c r="D875" s="2"/>
    </row>
    <row r="876" customFormat="false" ht="12.75" hidden="false" customHeight="false" outlineLevel="0" collapsed="false">
      <c r="A876" s="1" t="n">
        <v>36647</v>
      </c>
      <c r="B876" s="2" t="n">
        <v>120.88</v>
      </c>
      <c r="C876" s="2"/>
      <c r="D876" s="2"/>
    </row>
    <row r="877" customFormat="false" ht="12.75" hidden="false" customHeight="false" outlineLevel="0" collapsed="false">
      <c r="A877" s="1" t="n">
        <v>36648</v>
      </c>
      <c r="B877" s="2" t="n">
        <v>120.93</v>
      </c>
      <c r="C877" s="2"/>
      <c r="D877" s="2"/>
    </row>
    <row r="878" customFormat="false" ht="12.75" hidden="false" customHeight="false" outlineLevel="0" collapsed="false">
      <c r="A878" s="1" t="n">
        <v>36649</v>
      </c>
      <c r="B878" s="2" t="n">
        <v>120.5</v>
      </c>
      <c r="C878" s="2"/>
      <c r="D878" s="2"/>
    </row>
    <row r="879" customFormat="false" ht="12.75" hidden="false" customHeight="false" outlineLevel="0" collapsed="false">
      <c r="A879" s="1" t="n">
        <v>36650</v>
      </c>
      <c r="B879" s="2" t="n">
        <v>120.96</v>
      </c>
      <c r="C879" s="2"/>
      <c r="D879" s="2"/>
    </row>
    <row r="880" customFormat="false" ht="12.75" hidden="false" customHeight="false" outlineLevel="0" collapsed="false">
      <c r="A880" s="1" t="n">
        <v>36651</v>
      </c>
      <c r="B880" s="2" t="n">
        <v>121.24</v>
      </c>
      <c r="C880" s="2"/>
      <c r="D880" s="2"/>
    </row>
    <row r="881" customFormat="false" ht="12.75" hidden="false" customHeight="false" outlineLevel="0" collapsed="false">
      <c r="A881" s="1" t="n">
        <v>36654</v>
      </c>
      <c r="B881" s="2" t="n">
        <v>121.16</v>
      </c>
      <c r="C881" s="2"/>
      <c r="D881" s="2"/>
    </row>
    <row r="882" customFormat="false" ht="12.75" hidden="false" customHeight="false" outlineLevel="0" collapsed="false">
      <c r="A882" s="1" t="n">
        <v>36655</v>
      </c>
      <c r="B882" s="2" t="n">
        <v>121.33</v>
      </c>
      <c r="C882" s="2"/>
      <c r="D882" s="2"/>
    </row>
    <row r="883" customFormat="false" ht="12.75" hidden="false" customHeight="false" outlineLevel="0" collapsed="false">
      <c r="A883" s="1" t="n">
        <v>36656</v>
      </c>
      <c r="B883" s="2" t="n">
        <v>121.7</v>
      </c>
      <c r="C883" s="2"/>
      <c r="D883" s="2"/>
    </row>
    <row r="884" customFormat="false" ht="12.75" hidden="false" customHeight="false" outlineLevel="0" collapsed="false">
      <c r="A884" s="1" t="n">
        <v>36657</v>
      </c>
      <c r="B884" s="2" t="n">
        <v>122.03</v>
      </c>
      <c r="C884" s="2"/>
      <c r="D884" s="2"/>
    </row>
    <row r="885" customFormat="false" ht="12.75" hidden="false" customHeight="false" outlineLevel="0" collapsed="false">
      <c r="A885" s="1" t="n">
        <v>36658</v>
      </c>
      <c r="B885" s="2" t="n">
        <v>122.21</v>
      </c>
      <c r="C885" s="2"/>
      <c r="D885" s="2"/>
    </row>
    <row r="886" customFormat="false" ht="12.75" hidden="false" customHeight="false" outlineLevel="0" collapsed="false">
      <c r="A886" s="1" t="n">
        <v>36661</v>
      </c>
      <c r="B886" s="2" t="n">
        <v>122.13</v>
      </c>
      <c r="C886" s="2"/>
      <c r="D886" s="2"/>
    </row>
    <row r="887" customFormat="false" ht="12.75" hidden="false" customHeight="false" outlineLevel="0" collapsed="false">
      <c r="A887" s="1" t="n">
        <v>36662</v>
      </c>
      <c r="B887" s="2" t="n">
        <v>122.1</v>
      </c>
      <c r="C887" s="2"/>
      <c r="D887" s="2"/>
    </row>
    <row r="888" customFormat="false" ht="12.75" hidden="false" customHeight="false" outlineLevel="0" collapsed="false">
      <c r="A888" s="1" t="n">
        <v>36663</v>
      </c>
      <c r="B888" s="2" t="n">
        <v>121.65</v>
      </c>
      <c r="C888" s="2"/>
      <c r="D888" s="2"/>
    </row>
    <row r="889" customFormat="false" ht="12.75" hidden="false" customHeight="false" outlineLevel="0" collapsed="false">
      <c r="A889" s="1" t="n">
        <v>36664</v>
      </c>
      <c r="B889" s="2" t="n">
        <v>121.42</v>
      </c>
      <c r="C889" s="2"/>
      <c r="D889" s="2"/>
    </row>
    <row r="890" customFormat="false" ht="12.75" hidden="false" customHeight="false" outlineLevel="0" collapsed="false">
      <c r="A890" s="1" t="n">
        <v>36665</v>
      </c>
      <c r="B890" s="2" t="n">
        <v>121.52</v>
      </c>
      <c r="C890" s="2"/>
      <c r="D890" s="2"/>
    </row>
    <row r="891" customFormat="false" ht="12.75" hidden="false" customHeight="false" outlineLevel="0" collapsed="false">
      <c r="A891" s="1" t="n">
        <v>36668</v>
      </c>
      <c r="B891" s="2" t="n">
        <v>123.2</v>
      </c>
      <c r="C891" s="2"/>
      <c r="D891" s="2"/>
    </row>
    <row r="892" customFormat="false" ht="12.75" hidden="false" customHeight="false" outlineLevel="0" collapsed="false">
      <c r="A892" s="1" t="n">
        <v>36669</v>
      </c>
      <c r="B892" s="2" t="n">
        <v>122.94</v>
      </c>
      <c r="C892" s="2"/>
      <c r="D892" s="2"/>
    </row>
    <row r="893" customFormat="false" ht="12.75" hidden="false" customHeight="false" outlineLevel="0" collapsed="false">
      <c r="A893" s="1" t="n">
        <v>36670</v>
      </c>
      <c r="B893" s="2" t="n">
        <v>122.97</v>
      </c>
      <c r="C893" s="2"/>
      <c r="D893" s="2"/>
    </row>
    <row r="894" customFormat="false" ht="12.75" hidden="false" customHeight="false" outlineLevel="0" collapsed="false">
      <c r="A894" s="1" t="n">
        <v>36671</v>
      </c>
      <c r="B894" s="2" t="n">
        <v>122.68</v>
      </c>
      <c r="C894" s="2"/>
      <c r="D894" s="2"/>
    </row>
    <row r="895" customFormat="false" ht="12.75" hidden="false" customHeight="false" outlineLevel="0" collapsed="false">
      <c r="A895" s="1" t="n">
        <v>36672</v>
      </c>
      <c r="B895" s="2" t="n">
        <v>123.14</v>
      </c>
      <c r="C895" s="2"/>
      <c r="D895" s="2"/>
    </row>
    <row r="896" customFormat="false" ht="12.75" hidden="false" customHeight="false" outlineLevel="0" collapsed="false">
      <c r="A896" s="1" t="n">
        <v>36675</v>
      </c>
      <c r="B896" s="2" t="n">
        <v>123.34</v>
      </c>
      <c r="C896" s="2"/>
      <c r="D896" s="2"/>
    </row>
    <row r="897" customFormat="false" ht="12.75" hidden="false" customHeight="false" outlineLevel="0" collapsed="false">
      <c r="A897" s="1" t="n">
        <v>36676</v>
      </c>
      <c r="B897" s="2" t="n">
        <v>122.93</v>
      </c>
      <c r="C897" s="2"/>
      <c r="D897" s="2"/>
    </row>
    <row r="898" customFormat="false" ht="12.75" hidden="false" customHeight="false" outlineLevel="0" collapsed="false">
      <c r="A898" s="1" t="n">
        <v>36677</v>
      </c>
      <c r="B898" s="2" t="n">
        <v>122.88</v>
      </c>
      <c r="C898" s="2"/>
      <c r="D898" s="2"/>
    </row>
    <row r="899" customFormat="false" ht="12.75" hidden="false" customHeight="false" outlineLevel="0" collapsed="false">
      <c r="A899" s="1" t="n">
        <v>36678</v>
      </c>
      <c r="B899" s="2" t="n">
        <v>122.24</v>
      </c>
      <c r="C899" s="2"/>
      <c r="D899" s="2"/>
    </row>
    <row r="900" customFormat="false" ht="12.75" hidden="false" customHeight="false" outlineLevel="0" collapsed="false">
      <c r="A900" s="1" t="n">
        <v>36679</v>
      </c>
      <c r="B900" s="2" t="n">
        <v>121.83</v>
      </c>
      <c r="C900" s="2"/>
      <c r="D900" s="2"/>
    </row>
    <row r="901" customFormat="false" ht="12.75" hidden="false" customHeight="false" outlineLevel="0" collapsed="false">
      <c r="A901" s="1" t="n">
        <v>36682</v>
      </c>
      <c r="B901" s="2" t="n">
        <v>121.96</v>
      </c>
      <c r="C901" s="2"/>
      <c r="D901" s="2"/>
    </row>
    <row r="902" customFormat="false" ht="12.75" hidden="false" customHeight="false" outlineLevel="0" collapsed="false">
      <c r="A902" s="1" t="n">
        <v>36683</v>
      </c>
      <c r="B902" s="2" t="n">
        <v>121.62</v>
      </c>
      <c r="C902" s="2"/>
      <c r="D902" s="2"/>
    </row>
    <row r="903" customFormat="false" ht="12.75" hidden="false" customHeight="false" outlineLevel="0" collapsed="false">
      <c r="A903" s="1" t="n">
        <v>36684</v>
      </c>
      <c r="B903" s="2" t="n">
        <v>121.52</v>
      </c>
      <c r="C903" s="2"/>
      <c r="D903" s="2"/>
    </row>
    <row r="904" customFormat="false" ht="12.75" hidden="false" customHeight="false" outlineLevel="0" collapsed="false">
      <c r="A904" s="1" t="n">
        <v>36685</v>
      </c>
      <c r="B904" s="2" t="n">
        <v>121.75</v>
      </c>
      <c r="C904" s="2"/>
      <c r="D904" s="2"/>
    </row>
    <row r="905" customFormat="false" ht="12.75" hidden="false" customHeight="false" outlineLevel="0" collapsed="false">
      <c r="A905" s="1" t="n">
        <v>36686</v>
      </c>
      <c r="B905" s="2" t="n">
        <v>121.79</v>
      </c>
      <c r="C905" s="2"/>
      <c r="D905" s="2"/>
    </row>
    <row r="906" customFormat="false" ht="12.75" hidden="false" customHeight="false" outlineLevel="0" collapsed="false">
      <c r="A906" s="1" t="n">
        <v>36689</v>
      </c>
      <c r="B906" s="2" t="n">
        <v>121.07</v>
      </c>
      <c r="C906" s="2"/>
      <c r="D906" s="2"/>
    </row>
    <row r="907" customFormat="false" ht="12.75" hidden="false" customHeight="false" outlineLevel="0" collapsed="false">
      <c r="A907" s="1" t="n">
        <v>36690</v>
      </c>
      <c r="B907" s="2" t="n">
        <v>120.75</v>
      </c>
      <c r="C907" s="2"/>
      <c r="D907" s="2"/>
    </row>
    <row r="908" customFormat="false" ht="12.75" hidden="false" customHeight="false" outlineLevel="0" collapsed="false">
      <c r="A908" s="1" t="n">
        <v>36691</v>
      </c>
      <c r="B908" s="2" t="n">
        <v>119.66</v>
      </c>
      <c r="C908" s="2"/>
      <c r="D908" s="2"/>
    </row>
    <row r="909" customFormat="false" ht="12.75" hidden="false" customHeight="false" outlineLevel="0" collapsed="false">
      <c r="A909" s="1" t="n">
        <v>36692</v>
      </c>
      <c r="B909" s="2" t="n">
        <v>120.25</v>
      </c>
      <c r="C909" s="2"/>
      <c r="D909" s="2"/>
    </row>
    <row r="910" customFormat="false" ht="12.75" hidden="false" customHeight="false" outlineLevel="0" collapsed="false">
      <c r="A910" s="1" t="n">
        <v>36693</v>
      </c>
      <c r="B910" s="2" t="n">
        <v>120.57</v>
      </c>
      <c r="C910" s="2"/>
      <c r="D910" s="2"/>
    </row>
    <row r="911" customFormat="false" ht="12.75" hidden="false" customHeight="false" outlineLevel="0" collapsed="false">
      <c r="A911" s="1" t="n">
        <v>36696</v>
      </c>
      <c r="B911" s="2" t="n">
        <v>120.92</v>
      </c>
      <c r="C911" s="2"/>
      <c r="D911" s="2"/>
    </row>
    <row r="912" customFormat="false" ht="12.75" hidden="false" customHeight="false" outlineLevel="0" collapsed="false">
      <c r="A912" s="1" t="n">
        <v>36697</v>
      </c>
      <c r="B912" s="2" t="n">
        <v>120.46</v>
      </c>
      <c r="C912" s="2"/>
      <c r="D912" s="2"/>
    </row>
    <row r="913" customFormat="false" ht="12.75" hidden="false" customHeight="false" outlineLevel="0" collapsed="false">
      <c r="A913" s="1" t="n">
        <v>36698</v>
      </c>
      <c r="B913" s="2" t="n">
        <v>120.59</v>
      </c>
      <c r="C913" s="2"/>
      <c r="D913" s="2"/>
    </row>
    <row r="914" customFormat="false" ht="12.75" hidden="false" customHeight="false" outlineLevel="0" collapsed="false">
      <c r="A914" s="1" t="n">
        <v>36699</v>
      </c>
      <c r="B914" s="2" t="n">
        <v>121.37</v>
      </c>
      <c r="C914" s="2"/>
      <c r="D914" s="2"/>
    </row>
    <row r="915" customFormat="false" ht="12.75" hidden="false" customHeight="false" outlineLevel="0" collapsed="false">
      <c r="A915" s="1" t="n">
        <v>36700</v>
      </c>
      <c r="B915" s="2" t="n">
        <v>121.65</v>
      </c>
      <c r="C915" s="2"/>
      <c r="D915" s="2"/>
    </row>
    <row r="916" customFormat="false" ht="12.75" hidden="false" customHeight="false" outlineLevel="0" collapsed="false">
      <c r="A916" s="1" t="n">
        <v>36703</v>
      </c>
      <c r="B916" s="2" t="n">
        <v>121.81</v>
      </c>
      <c r="C916" s="2"/>
      <c r="D916" s="2"/>
    </row>
    <row r="917" customFormat="false" ht="12.75" hidden="false" customHeight="false" outlineLevel="0" collapsed="false">
      <c r="A917" s="1" t="n">
        <v>36704</v>
      </c>
      <c r="B917" s="2" t="n">
        <v>122.91</v>
      </c>
      <c r="C917" s="2"/>
      <c r="D917" s="2"/>
    </row>
    <row r="918" customFormat="false" ht="12.75" hidden="false" customHeight="false" outlineLevel="0" collapsed="false">
      <c r="A918" s="1" t="n">
        <v>36705</v>
      </c>
      <c r="B918" s="2" t="n">
        <v>122.75</v>
      </c>
      <c r="C918" s="2"/>
      <c r="D918" s="2"/>
    </row>
    <row r="919" customFormat="false" ht="12.75" hidden="false" customHeight="false" outlineLevel="0" collapsed="false">
      <c r="A919" s="1" t="n">
        <v>36706</v>
      </c>
      <c r="B919" s="2" t="n">
        <v>123</v>
      </c>
      <c r="C919" s="2"/>
      <c r="D919" s="2"/>
    </row>
    <row r="920" customFormat="false" ht="12.75" hidden="false" customHeight="false" outlineLevel="0" collapsed="false">
      <c r="A920" s="1" t="n">
        <v>36707</v>
      </c>
      <c r="B920" s="2" t="n">
        <v>122.72</v>
      </c>
      <c r="C920" s="2"/>
      <c r="D920" s="2"/>
    </row>
    <row r="921" customFormat="false" ht="12.75" hidden="false" customHeight="false" outlineLevel="0" collapsed="false">
      <c r="A921" s="1" t="n">
        <v>36710</v>
      </c>
      <c r="B921" s="2" t="n">
        <v>122.64</v>
      </c>
      <c r="C921" s="2"/>
      <c r="D921" s="2"/>
    </row>
    <row r="922" customFormat="false" ht="12.75" hidden="false" customHeight="false" outlineLevel="0" collapsed="false">
      <c r="A922" s="1" t="n">
        <v>36711</v>
      </c>
      <c r="B922" s="2" t="n">
        <v>122.79</v>
      </c>
      <c r="C922" s="2"/>
      <c r="D922" s="2"/>
    </row>
    <row r="923" customFormat="false" ht="12.75" hidden="false" customHeight="false" outlineLevel="0" collapsed="false">
      <c r="A923" s="1" t="n">
        <v>36712</v>
      </c>
      <c r="B923" s="2" t="n">
        <v>122.76</v>
      </c>
      <c r="C923" s="2"/>
      <c r="D923" s="2"/>
    </row>
    <row r="924" customFormat="false" ht="12.75" hidden="false" customHeight="false" outlineLevel="0" collapsed="false">
      <c r="A924" s="1" t="n">
        <v>36713</v>
      </c>
      <c r="B924" s="2" t="n">
        <v>123.25</v>
      </c>
      <c r="C924" s="2"/>
      <c r="D924" s="2"/>
    </row>
    <row r="925" customFormat="false" ht="12.75" hidden="false" customHeight="false" outlineLevel="0" collapsed="false">
      <c r="A925" s="1" t="n">
        <v>36714</v>
      </c>
      <c r="B925" s="2" t="n">
        <v>123.54</v>
      </c>
      <c r="C925" s="2"/>
      <c r="D925" s="2"/>
    </row>
    <row r="926" customFormat="false" ht="12.75" hidden="false" customHeight="false" outlineLevel="0" collapsed="false">
      <c r="A926" s="1" t="n">
        <v>36717</v>
      </c>
      <c r="B926" s="2" t="n">
        <v>123.57</v>
      </c>
      <c r="C926" s="2"/>
      <c r="D926" s="2"/>
    </row>
    <row r="927" customFormat="false" ht="12.75" hidden="false" customHeight="false" outlineLevel="0" collapsed="false">
      <c r="A927" s="1" t="n">
        <v>36718</v>
      </c>
      <c r="B927" s="2" t="n">
        <v>123.3</v>
      </c>
      <c r="C927" s="2"/>
      <c r="D927" s="2"/>
    </row>
    <row r="928" customFormat="false" ht="12.75" hidden="false" customHeight="false" outlineLevel="0" collapsed="false">
      <c r="A928" s="1" t="n">
        <v>36719</v>
      </c>
      <c r="B928" s="2" t="n">
        <v>122.34</v>
      </c>
      <c r="C928" s="2"/>
      <c r="D928" s="2"/>
    </row>
    <row r="929" customFormat="false" ht="12.75" hidden="false" customHeight="false" outlineLevel="0" collapsed="false">
      <c r="A929" s="1" t="n">
        <v>36720</v>
      </c>
      <c r="B929" s="2" t="n">
        <v>122.41</v>
      </c>
      <c r="C929" s="2"/>
      <c r="D929" s="2"/>
    </row>
    <row r="930" customFormat="false" ht="12.75" hidden="false" customHeight="false" outlineLevel="0" collapsed="false">
      <c r="A930" s="1" t="n">
        <v>36721</v>
      </c>
      <c r="B930" s="2" t="n">
        <v>122.51</v>
      </c>
      <c r="C930" s="2"/>
      <c r="D930" s="2"/>
    </row>
    <row r="931" customFormat="false" ht="12.75" hidden="false" customHeight="false" outlineLevel="0" collapsed="false">
      <c r="A931" s="1" t="n">
        <v>36724</v>
      </c>
      <c r="B931" s="2" t="n">
        <v>122.48</v>
      </c>
      <c r="C931" s="2"/>
      <c r="D931" s="2"/>
    </row>
    <row r="932" customFormat="false" ht="12.75" hidden="false" customHeight="false" outlineLevel="0" collapsed="false">
      <c r="A932" s="1" t="n">
        <v>36725</v>
      </c>
      <c r="B932" s="2" t="n">
        <v>122.82</v>
      </c>
      <c r="C932" s="2"/>
      <c r="D932" s="2"/>
    </row>
    <row r="933" customFormat="false" ht="12.75" hidden="false" customHeight="false" outlineLevel="0" collapsed="false">
      <c r="A933" s="1" t="n">
        <v>36726</v>
      </c>
      <c r="B933" s="2" t="n">
        <v>123.37</v>
      </c>
      <c r="C933" s="2"/>
      <c r="D933" s="2"/>
    </row>
    <row r="934" customFormat="false" ht="12.75" hidden="false" customHeight="false" outlineLevel="0" collapsed="false">
      <c r="A934" s="1" t="n">
        <v>36727</v>
      </c>
      <c r="B934" s="2" t="n">
        <v>123.32</v>
      </c>
      <c r="C934" s="2"/>
      <c r="D934" s="2"/>
    </row>
    <row r="935" customFormat="false" ht="12.75" hidden="false" customHeight="false" outlineLevel="0" collapsed="false">
      <c r="A935" s="1" t="n">
        <v>36728</v>
      </c>
      <c r="B935" s="2" t="n">
        <v>123.36</v>
      </c>
      <c r="C935" s="2"/>
      <c r="D935" s="2"/>
    </row>
    <row r="936" customFormat="false" ht="12.75" hidden="false" customHeight="false" outlineLevel="0" collapsed="false">
      <c r="A936" s="1" t="n">
        <v>36731</v>
      </c>
      <c r="B936" s="2" t="n">
        <v>123.5</v>
      </c>
      <c r="C936" s="2"/>
      <c r="D936" s="2"/>
    </row>
    <row r="937" customFormat="false" ht="12.75" hidden="false" customHeight="false" outlineLevel="0" collapsed="false">
      <c r="A937" s="1" t="n">
        <v>36732</v>
      </c>
      <c r="B937" s="2" t="n">
        <v>122.94</v>
      </c>
      <c r="C937" s="2"/>
      <c r="D937" s="2"/>
    </row>
    <row r="938" customFormat="false" ht="12.75" hidden="false" customHeight="false" outlineLevel="0" collapsed="false">
      <c r="A938" s="1" t="n">
        <v>36733</v>
      </c>
      <c r="B938" s="2" t="n">
        <v>123.01</v>
      </c>
      <c r="C938" s="2"/>
      <c r="D938" s="2"/>
    </row>
    <row r="939" customFormat="false" ht="12.75" hidden="false" customHeight="false" outlineLevel="0" collapsed="false">
      <c r="A939" s="1" t="n">
        <v>36734</v>
      </c>
      <c r="B939" s="2" t="n">
        <v>123.92</v>
      </c>
      <c r="C939" s="2"/>
      <c r="D939" s="2"/>
    </row>
    <row r="940" customFormat="false" ht="12.75" hidden="false" customHeight="false" outlineLevel="0" collapsed="false">
      <c r="A940" s="1" t="n">
        <v>36735</v>
      </c>
      <c r="B940" s="2" t="n">
        <v>124.43</v>
      </c>
      <c r="C940" s="2"/>
      <c r="D940" s="2"/>
    </row>
    <row r="941" customFormat="false" ht="12.75" hidden="false" customHeight="false" outlineLevel="0" collapsed="false">
      <c r="A941" s="1" t="n">
        <v>36738</v>
      </c>
      <c r="B941" s="2" t="n">
        <v>124.96</v>
      </c>
      <c r="C941" s="2"/>
      <c r="D941" s="2"/>
    </row>
    <row r="942" customFormat="false" ht="12.75" hidden="false" customHeight="false" outlineLevel="0" collapsed="false">
      <c r="A942" s="1" t="n">
        <v>36739</v>
      </c>
      <c r="B942" s="2" t="n">
        <v>124.51</v>
      </c>
      <c r="C942" s="2"/>
      <c r="D942" s="2"/>
    </row>
    <row r="943" customFormat="false" ht="12.75" hidden="false" customHeight="false" outlineLevel="0" collapsed="false">
      <c r="A943" s="1" t="n">
        <v>36740</v>
      </c>
      <c r="B943" s="2" t="n">
        <v>124.89</v>
      </c>
      <c r="C943" s="2"/>
      <c r="D943" s="2"/>
    </row>
    <row r="944" customFormat="false" ht="12.75" hidden="false" customHeight="false" outlineLevel="0" collapsed="false">
      <c r="A944" s="1" t="n">
        <v>36741</v>
      </c>
      <c r="B944" s="2" t="n">
        <v>124.86</v>
      </c>
      <c r="C944" s="2"/>
      <c r="D944" s="2"/>
    </row>
    <row r="945" customFormat="false" ht="12.75" hidden="false" customHeight="false" outlineLevel="0" collapsed="false">
      <c r="A945" s="1" t="n">
        <v>36742</v>
      </c>
      <c r="B945" s="2" t="n">
        <v>124.44</v>
      </c>
      <c r="C945" s="2"/>
      <c r="D945" s="2"/>
    </row>
    <row r="946" customFormat="false" ht="12.75" hidden="false" customHeight="false" outlineLevel="0" collapsed="false">
      <c r="A946" s="1" t="n">
        <v>36745</v>
      </c>
      <c r="B946" s="2" t="n">
        <v>123.79</v>
      </c>
      <c r="C946" s="2"/>
      <c r="D946" s="2"/>
    </row>
    <row r="947" customFormat="false" ht="12.75" hidden="false" customHeight="false" outlineLevel="0" collapsed="false">
      <c r="A947" s="1" t="n">
        <v>36746</v>
      </c>
      <c r="B947" s="2" t="n">
        <v>123.46</v>
      </c>
      <c r="C947" s="2"/>
      <c r="D947" s="2"/>
    </row>
    <row r="948" customFormat="false" ht="12.75" hidden="false" customHeight="false" outlineLevel="0" collapsed="false">
      <c r="A948" s="1" t="n">
        <v>36747</v>
      </c>
      <c r="B948" s="2" t="n">
        <v>123.28</v>
      </c>
      <c r="C948" s="2"/>
      <c r="D948" s="2"/>
    </row>
    <row r="949" customFormat="false" ht="12.75" hidden="false" customHeight="false" outlineLevel="0" collapsed="false">
      <c r="A949" s="1" t="n">
        <v>36748</v>
      </c>
      <c r="B949" s="2" t="n">
        <v>123.49</v>
      </c>
      <c r="C949" s="2"/>
      <c r="D949" s="2"/>
    </row>
    <row r="950" customFormat="false" ht="12.75" hidden="false" customHeight="false" outlineLevel="0" collapsed="false">
      <c r="A950" s="1" t="n">
        <v>36749</v>
      </c>
      <c r="B950" s="2" t="n">
        <v>123.56</v>
      </c>
      <c r="C950" s="2"/>
      <c r="D950" s="2"/>
    </row>
    <row r="951" customFormat="false" ht="12.75" hidden="false" customHeight="false" outlineLevel="0" collapsed="false">
      <c r="A951" s="1" t="n">
        <v>36752</v>
      </c>
      <c r="B951" s="2" t="n">
        <v>123.08</v>
      </c>
      <c r="C951" s="2"/>
      <c r="D951" s="2"/>
    </row>
    <row r="952" customFormat="false" ht="12.75" hidden="false" customHeight="false" outlineLevel="0" collapsed="false">
      <c r="A952" s="1" t="n">
        <v>36753</v>
      </c>
      <c r="B952" s="2" t="n">
        <v>123.56</v>
      </c>
      <c r="C952" s="2"/>
      <c r="D952" s="2"/>
    </row>
    <row r="953" customFormat="false" ht="12.75" hidden="false" customHeight="false" outlineLevel="0" collapsed="false">
      <c r="A953" s="1" t="n">
        <v>36754</v>
      </c>
      <c r="B953" s="2" t="n">
        <v>124.12</v>
      </c>
      <c r="C953" s="2"/>
      <c r="D953" s="2"/>
    </row>
    <row r="954" customFormat="false" ht="12.75" hidden="false" customHeight="false" outlineLevel="0" collapsed="false">
      <c r="A954" s="1" t="n">
        <v>36755</v>
      </c>
      <c r="B954" s="2" t="n">
        <v>124.48</v>
      </c>
      <c r="C954" s="2"/>
      <c r="D954" s="2"/>
    </row>
    <row r="955" customFormat="false" ht="12.75" hidden="false" customHeight="false" outlineLevel="0" collapsed="false">
      <c r="A955" s="1" t="n">
        <v>36756</v>
      </c>
      <c r="B955" s="2" t="n">
        <v>124.4</v>
      </c>
      <c r="C955" s="2"/>
      <c r="D955" s="2"/>
    </row>
    <row r="956" customFormat="false" ht="12.75" hidden="false" customHeight="false" outlineLevel="0" collapsed="false">
      <c r="A956" s="1" t="n">
        <v>36759</v>
      </c>
      <c r="B956" s="2" t="n">
        <v>124.38</v>
      </c>
      <c r="C956" s="2"/>
      <c r="D956" s="2"/>
    </row>
    <row r="957" customFormat="false" ht="12.75" hidden="false" customHeight="false" outlineLevel="0" collapsed="false">
      <c r="A957" s="1" t="n">
        <v>36760</v>
      </c>
      <c r="B957" s="2" t="n">
        <v>124.23</v>
      </c>
      <c r="C957" s="2"/>
      <c r="D957" s="2"/>
    </row>
    <row r="958" customFormat="false" ht="12.75" hidden="false" customHeight="false" outlineLevel="0" collapsed="false">
      <c r="A958" s="1" t="n">
        <v>36761</v>
      </c>
      <c r="B958" s="2" t="n">
        <v>124.16</v>
      </c>
      <c r="C958" s="2"/>
      <c r="D958" s="2"/>
    </row>
    <row r="959" customFormat="false" ht="12.75" hidden="false" customHeight="false" outlineLevel="0" collapsed="false">
      <c r="A959" s="1" t="n">
        <v>36762</v>
      </c>
      <c r="B959" s="2" t="n">
        <v>123.94</v>
      </c>
      <c r="C959" s="2"/>
      <c r="D959" s="2"/>
    </row>
    <row r="960" customFormat="false" ht="12.75" hidden="false" customHeight="false" outlineLevel="0" collapsed="false">
      <c r="A960" s="1" t="n">
        <v>36763</v>
      </c>
      <c r="B960" s="2" t="n">
        <v>124.24</v>
      </c>
      <c r="C960" s="2"/>
      <c r="D960" s="2"/>
    </row>
    <row r="961" customFormat="false" ht="12.75" hidden="false" customHeight="false" outlineLevel="0" collapsed="false">
      <c r="A961" s="1" t="n">
        <v>36766</v>
      </c>
      <c r="B961" s="2" t="n">
        <v>124.75</v>
      </c>
      <c r="C961" s="2"/>
      <c r="D961" s="2"/>
    </row>
    <row r="962" customFormat="false" ht="12.75" hidden="false" customHeight="false" outlineLevel="0" collapsed="false">
      <c r="A962" s="1" t="n">
        <v>36767</v>
      </c>
      <c r="B962" s="2" t="n">
        <v>125.17</v>
      </c>
      <c r="C962" s="2"/>
      <c r="D962" s="2"/>
    </row>
    <row r="963" customFormat="false" ht="12.75" hidden="false" customHeight="false" outlineLevel="0" collapsed="false">
      <c r="A963" s="1" t="n">
        <v>36768</v>
      </c>
      <c r="B963" s="2" t="n">
        <v>125.14</v>
      </c>
      <c r="C963" s="2"/>
      <c r="D963" s="2"/>
    </row>
    <row r="964" customFormat="false" ht="12.75" hidden="false" customHeight="false" outlineLevel="0" collapsed="false">
      <c r="A964" s="1" t="n">
        <v>36769</v>
      </c>
      <c r="B964" s="2" t="n">
        <v>124.89</v>
      </c>
      <c r="C964" s="2"/>
      <c r="D964" s="2"/>
    </row>
    <row r="965" customFormat="false" ht="12.75" hidden="false" customHeight="false" outlineLevel="0" collapsed="false">
      <c r="A965" s="1" t="n">
        <v>36770</v>
      </c>
      <c r="B965" s="2" t="n">
        <v>124.11</v>
      </c>
      <c r="C965" s="2"/>
      <c r="D965" s="2"/>
    </row>
    <row r="966" customFormat="false" ht="12.75" hidden="false" customHeight="false" outlineLevel="0" collapsed="false">
      <c r="A966" s="1" t="n">
        <v>36773</v>
      </c>
      <c r="B966" s="2" t="n">
        <v>124.36</v>
      </c>
      <c r="C966" s="2"/>
      <c r="D966" s="2"/>
    </row>
    <row r="967" customFormat="false" ht="12.75" hidden="false" customHeight="false" outlineLevel="0" collapsed="false">
      <c r="A967" s="1" t="n">
        <v>36774</v>
      </c>
      <c r="B967" s="2" t="n">
        <v>124.87</v>
      </c>
      <c r="C967" s="2"/>
      <c r="D967" s="2"/>
    </row>
    <row r="968" customFormat="false" ht="12.75" hidden="false" customHeight="false" outlineLevel="0" collapsed="false">
      <c r="A968" s="1" t="n">
        <v>36775</v>
      </c>
      <c r="B968" s="2" t="n">
        <v>125.02</v>
      </c>
      <c r="C968" s="2"/>
      <c r="D968" s="2"/>
    </row>
    <row r="969" customFormat="false" ht="12.75" hidden="false" customHeight="false" outlineLevel="0" collapsed="false">
      <c r="A969" s="1" t="n">
        <v>36776</v>
      </c>
      <c r="B969" s="2" t="n">
        <v>124.77</v>
      </c>
      <c r="C969" s="2"/>
      <c r="D969" s="2"/>
    </row>
    <row r="970" customFormat="false" ht="12.75" hidden="false" customHeight="false" outlineLevel="0" collapsed="false">
      <c r="A970" s="1" t="n">
        <v>36777</v>
      </c>
      <c r="B970" s="2" t="n">
        <v>124.55</v>
      </c>
      <c r="C970" s="2"/>
      <c r="D970" s="2"/>
    </row>
    <row r="971" customFormat="false" ht="12.75" hidden="false" customHeight="false" outlineLevel="0" collapsed="false">
      <c r="A971" s="1" t="n">
        <v>36780</v>
      </c>
      <c r="B971" s="2" t="n">
        <v>125.47</v>
      </c>
      <c r="C971" s="2"/>
      <c r="D971" s="2"/>
    </row>
    <row r="972" customFormat="false" ht="12.75" hidden="false" customHeight="false" outlineLevel="0" collapsed="false">
      <c r="A972" s="1" t="n">
        <v>36781</v>
      </c>
      <c r="B972" s="2" t="n">
        <v>125.25</v>
      </c>
      <c r="C972" s="2"/>
      <c r="D972" s="2"/>
    </row>
    <row r="973" customFormat="false" ht="12.75" hidden="false" customHeight="false" outlineLevel="0" collapsed="false">
      <c r="A973" s="1" t="n">
        <v>36782</v>
      </c>
      <c r="B973" s="2" t="n">
        <v>125.52</v>
      </c>
      <c r="C973" s="2"/>
      <c r="D973" s="2"/>
    </row>
    <row r="974" customFormat="false" ht="12.75" hidden="false" customHeight="false" outlineLevel="0" collapsed="false">
      <c r="A974" s="1" t="n">
        <v>36783</v>
      </c>
      <c r="B974" s="2" t="n">
        <v>125.42</v>
      </c>
      <c r="C974" s="2"/>
      <c r="D974" s="2"/>
    </row>
    <row r="975" customFormat="false" ht="12.75" hidden="false" customHeight="false" outlineLevel="0" collapsed="false">
      <c r="A975" s="1" t="n">
        <v>36784</v>
      </c>
      <c r="B975" s="2" t="n">
        <v>125.4</v>
      </c>
      <c r="C975" s="2"/>
      <c r="D975" s="2"/>
    </row>
    <row r="976" customFormat="false" ht="12.75" hidden="false" customHeight="false" outlineLevel="0" collapsed="false">
      <c r="A976" s="1" t="n">
        <v>36787</v>
      </c>
      <c r="B976" s="2" t="n">
        <v>125.71</v>
      </c>
      <c r="C976" s="2"/>
      <c r="D976" s="2"/>
    </row>
    <row r="977" customFormat="false" ht="12.75" hidden="false" customHeight="false" outlineLevel="0" collapsed="false">
      <c r="A977" s="1" t="n">
        <v>36788</v>
      </c>
      <c r="B977" s="2" t="n">
        <v>125.52</v>
      </c>
      <c r="C977" s="2"/>
      <c r="D977" s="2"/>
    </row>
    <row r="978" customFormat="false" ht="12.75" hidden="false" customHeight="false" outlineLevel="0" collapsed="false">
      <c r="A978" s="1" t="n">
        <v>36789</v>
      </c>
      <c r="B978" s="2" t="n">
        <v>125.76</v>
      </c>
      <c r="C978" s="2"/>
      <c r="D978" s="2"/>
    </row>
    <row r="979" customFormat="false" ht="12.75" hidden="false" customHeight="false" outlineLevel="0" collapsed="false">
      <c r="A979" s="1" t="n">
        <v>36790</v>
      </c>
      <c r="B979" s="2" t="n">
        <v>125.98</v>
      </c>
      <c r="C979" s="2"/>
      <c r="D979" s="2"/>
    </row>
    <row r="980" customFormat="false" ht="12.75" hidden="false" customHeight="false" outlineLevel="0" collapsed="false">
      <c r="A980" s="1" t="n">
        <v>36791</v>
      </c>
      <c r="B980" s="2" t="n">
        <v>125.84</v>
      </c>
      <c r="C980" s="2"/>
      <c r="D980" s="2"/>
    </row>
    <row r="981" customFormat="false" ht="12.75" hidden="false" customHeight="false" outlineLevel="0" collapsed="false">
      <c r="A981" s="1" t="n">
        <v>36794</v>
      </c>
      <c r="B981" s="2" t="n">
        <v>126.14</v>
      </c>
      <c r="C981" s="2"/>
      <c r="D981" s="2"/>
    </row>
    <row r="982" customFormat="false" ht="12.75" hidden="false" customHeight="false" outlineLevel="0" collapsed="false">
      <c r="A982" s="1" t="n">
        <v>36795</v>
      </c>
      <c r="B982" s="2" t="n">
        <v>126.2</v>
      </c>
      <c r="C982" s="2"/>
      <c r="D982" s="2"/>
    </row>
    <row r="983" customFormat="false" ht="12.75" hidden="false" customHeight="false" outlineLevel="0" collapsed="false">
      <c r="A983" s="1" t="n">
        <v>36796</v>
      </c>
      <c r="B983" s="2" t="n">
        <v>126.63</v>
      </c>
      <c r="C983" s="2"/>
      <c r="D983" s="2"/>
    </row>
    <row r="984" customFormat="false" ht="12.75" hidden="false" customHeight="false" outlineLevel="0" collapsed="false">
      <c r="A984" s="1" t="n">
        <v>36797</v>
      </c>
      <c r="B984" s="2" t="n">
        <v>127.05</v>
      </c>
      <c r="C984" s="2"/>
      <c r="D984" s="2"/>
    </row>
    <row r="985" customFormat="false" ht="12.75" hidden="false" customHeight="false" outlineLevel="0" collapsed="false">
      <c r="A985" s="1" t="n">
        <v>36798</v>
      </c>
      <c r="B985" s="2" t="n">
        <v>127.05</v>
      </c>
      <c r="C985" s="2"/>
      <c r="D985" s="2"/>
    </row>
    <row r="986" customFormat="false" ht="12.75" hidden="false" customHeight="false" outlineLevel="0" collapsed="false">
      <c r="A986" s="1" t="n">
        <v>36801</v>
      </c>
      <c r="B986" s="2" t="n">
        <v>126.95</v>
      </c>
      <c r="C986" s="2"/>
      <c r="D986" s="2"/>
    </row>
    <row r="987" customFormat="false" ht="12.75" hidden="false" customHeight="false" outlineLevel="0" collapsed="false">
      <c r="A987" s="1" t="n">
        <v>36802</v>
      </c>
      <c r="B987" s="2" t="n">
        <v>127.53</v>
      </c>
      <c r="C987" s="2"/>
      <c r="D987" s="2"/>
    </row>
    <row r="988" customFormat="false" ht="12.75" hidden="false" customHeight="false" outlineLevel="0" collapsed="false">
      <c r="A988" s="1" t="n">
        <v>36803</v>
      </c>
      <c r="B988" s="2" t="n">
        <v>127.64</v>
      </c>
      <c r="C988" s="2"/>
      <c r="D988" s="2"/>
    </row>
    <row r="989" customFormat="false" ht="12.75" hidden="false" customHeight="false" outlineLevel="0" collapsed="false">
      <c r="A989" s="1" t="n">
        <v>36804</v>
      </c>
      <c r="B989" s="2" t="n">
        <v>127.37</v>
      </c>
      <c r="C989" s="2"/>
      <c r="D989" s="2"/>
    </row>
    <row r="990" customFormat="false" ht="12.75" hidden="false" customHeight="false" outlineLevel="0" collapsed="false">
      <c r="A990" s="1" t="n">
        <v>36805</v>
      </c>
      <c r="B990" s="2" t="n">
        <v>127.44</v>
      </c>
      <c r="C990" s="2"/>
      <c r="D990" s="2"/>
    </row>
    <row r="991" customFormat="false" ht="12.75" hidden="false" customHeight="false" outlineLevel="0" collapsed="false">
      <c r="A991" s="1" t="n">
        <v>36808</v>
      </c>
      <c r="B991" s="2" t="n">
        <v>127.81</v>
      </c>
      <c r="C991" s="2"/>
      <c r="D991" s="2"/>
    </row>
    <row r="992" customFormat="false" ht="12.75" hidden="false" customHeight="false" outlineLevel="0" collapsed="false">
      <c r="A992" s="1" t="n">
        <v>36809</v>
      </c>
      <c r="B992" s="2" t="n">
        <v>128.3</v>
      </c>
      <c r="C992" s="2"/>
      <c r="D992" s="2"/>
    </row>
    <row r="993" customFormat="false" ht="12.75" hidden="false" customHeight="false" outlineLevel="0" collapsed="false">
      <c r="A993" s="1" t="n">
        <v>36810</v>
      </c>
      <c r="B993" s="2" t="n">
        <v>128.57</v>
      </c>
      <c r="C993" s="2"/>
      <c r="D993" s="2"/>
    </row>
    <row r="994" customFormat="false" ht="12.75" hidden="false" customHeight="false" outlineLevel="0" collapsed="false">
      <c r="A994" s="1" t="n">
        <v>36811</v>
      </c>
      <c r="B994" s="2" t="n">
        <v>128.27</v>
      </c>
      <c r="C994" s="2"/>
      <c r="D994" s="2"/>
    </row>
    <row r="995" customFormat="false" ht="12.75" hidden="false" customHeight="false" outlineLevel="0" collapsed="false">
      <c r="A995" s="1" t="n">
        <v>36812</v>
      </c>
      <c r="B995" s="2" t="n">
        <v>127.78</v>
      </c>
      <c r="C995" s="2"/>
      <c r="D995" s="2"/>
    </row>
    <row r="996" customFormat="false" ht="12.75" hidden="false" customHeight="false" outlineLevel="0" collapsed="false">
      <c r="A996" s="1" t="n">
        <v>36815</v>
      </c>
      <c r="B996" s="2" t="n">
        <v>128.01</v>
      </c>
      <c r="C996" s="2"/>
      <c r="D996" s="2"/>
    </row>
    <row r="997" customFormat="false" ht="12.75" hidden="false" customHeight="false" outlineLevel="0" collapsed="false">
      <c r="A997" s="1" t="n">
        <v>36816</v>
      </c>
      <c r="B997" s="2" t="n">
        <v>127.85</v>
      </c>
      <c r="C997" s="2"/>
      <c r="D997" s="2"/>
    </row>
    <row r="998" customFormat="false" ht="12.75" hidden="false" customHeight="false" outlineLevel="0" collapsed="false">
      <c r="A998" s="1" t="n">
        <v>36817</v>
      </c>
      <c r="B998" s="2" t="n">
        <v>128.47</v>
      </c>
      <c r="C998" s="2"/>
      <c r="D998" s="2"/>
    </row>
    <row r="999" customFormat="false" ht="12.75" hidden="false" customHeight="false" outlineLevel="0" collapsed="false">
      <c r="A999" s="1" t="n">
        <v>36818</v>
      </c>
      <c r="B999" s="2" t="n">
        <v>127.81</v>
      </c>
      <c r="C999" s="2"/>
      <c r="D999" s="2"/>
    </row>
    <row r="1000" customFormat="false" ht="12.75" hidden="false" customHeight="false" outlineLevel="0" collapsed="false">
      <c r="A1000" s="1" t="n">
        <v>36819</v>
      </c>
      <c r="B1000" s="2" t="n">
        <v>128.65</v>
      </c>
      <c r="C1000" s="2"/>
      <c r="D1000" s="2"/>
    </row>
    <row r="1001" customFormat="false" ht="12.75" hidden="false" customHeight="false" outlineLevel="0" collapsed="false">
      <c r="A1001" s="1" t="n">
        <v>36822</v>
      </c>
      <c r="B1001" s="2" t="n">
        <v>127.83</v>
      </c>
      <c r="C1001" s="2"/>
      <c r="D1001" s="2"/>
    </row>
    <row r="1002" customFormat="false" ht="12.75" hidden="false" customHeight="false" outlineLevel="0" collapsed="false">
      <c r="A1002" s="1" t="n">
        <v>36823</v>
      </c>
      <c r="B1002" s="2" t="n">
        <v>127.87</v>
      </c>
      <c r="C1002" s="2"/>
      <c r="D1002" s="2"/>
    </row>
    <row r="1003" customFormat="false" ht="12.75" hidden="false" customHeight="false" outlineLevel="0" collapsed="false">
      <c r="A1003" s="1" t="n">
        <v>36824</v>
      </c>
      <c r="B1003" s="2" t="n">
        <v>128.27</v>
      </c>
      <c r="C1003" s="2"/>
      <c r="D1003" s="2"/>
    </row>
    <row r="1004" customFormat="false" ht="12.75" hidden="false" customHeight="false" outlineLevel="0" collapsed="false">
      <c r="A1004" s="1" t="n">
        <v>36825</v>
      </c>
      <c r="B1004" s="2" t="n">
        <v>128.66</v>
      </c>
      <c r="C1004" s="2"/>
      <c r="D1004" s="2"/>
    </row>
    <row r="1005" customFormat="false" ht="12.75" hidden="false" customHeight="false" outlineLevel="0" collapsed="false">
      <c r="A1005" s="1" t="n">
        <v>36826</v>
      </c>
      <c r="B1005" s="2" t="n">
        <v>127.96</v>
      </c>
      <c r="C1005" s="2"/>
      <c r="D1005" s="2"/>
    </row>
    <row r="1006" customFormat="false" ht="12.75" hidden="false" customHeight="false" outlineLevel="0" collapsed="false">
      <c r="A1006" s="1" t="n">
        <v>36829</v>
      </c>
      <c r="B1006" s="2" t="n">
        <v>127.79</v>
      </c>
      <c r="C1006" s="2"/>
      <c r="D1006" s="2"/>
    </row>
    <row r="1007" customFormat="false" ht="12.75" hidden="false" customHeight="false" outlineLevel="0" collapsed="false">
      <c r="A1007" s="1" t="n">
        <v>36830</v>
      </c>
      <c r="B1007" s="2" t="n">
        <v>127.92</v>
      </c>
      <c r="C1007" s="2"/>
      <c r="D1007" s="2"/>
    </row>
    <row r="1008" customFormat="false" ht="12.75" hidden="false" customHeight="false" outlineLevel="0" collapsed="false">
      <c r="A1008" s="1" t="n">
        <v>36831</v>
      </c>
      <c r="B1008" s="2" t="n">
        <v>127.53</v>
      </c>
      <c r="C1008" s="2"/>
      <c r="D1008" s="2"/>
    </row>
    <row r="1009" customFormat="false" ht="12.75" hidden="false" customHeight="false" outlineLevel="0" collapsed="false">
      <c r="A1009" s="1" t="n">
        <v>36832</v>
      </c>
      <c r="B1009" s="2" t="n">
        <v>127.64</v>
      </c>
      <c r="C1009" s="2"/>
      <c r="D1009" s="2"/>
    </row>
    <row r="1010" customFormat="false" ht="12.75" hidden="false" customHeight="false" outlineLevel="0" collapsed="false">
      <c r="A1010" s="1" t="n">
        <v>36833</v>
      </c>
      <c r="B1010" s="2" t="n">
        <v>127.9</v>
      </c>
      <c r="C1010" s="2"/>
      <c r="D1010" s="2"/>
    </row>
    <row r="1011" customFormat="false" ht="12.75" hidden="false" customHeight="false" outlineLevel="0" collapsed="false">
      <c r="A1011" s="1" t="n">
        <v>36836</v>
      </c>
      <c r="B1011" s="2" t="n">
        <v>128.26</v>
      </c>
      <c r="C1011" s="2"/>
      <c r="D1011" s="2"/>
    </row>
    <row r="1012" customFormat="false" ht="12.75" hidden="false" customHeight="false" outlineLevel="0" collapsed="false">
      <c r="A1012" s="1" t="n">
        <v>36837</v>
      </c>
      <c r="B1012" s="2" t="n">
        <v>128.56</v>
      </c>
      <c r="C1012" s="2"/>
      <c r="D1012" s="2"/>
    </row>
    <row r="1013" customFormat="false" ht="12.75" hidden="false" customHeight="false" outlineLevel="0" collapsed="false">
      <c r="A1013" s="1" t="n">
        <v>36838</v>
      </c>
      <c r="B1013" s="2" t="n">
        <v>128.34</v>
      </c>
      <c r="C1013" s="2"/>
      <c r="D1013" s="2"/>
    </row>
    <row r="1014" customFormat="false" ht="12.75" hidden="false" customHeight="false" outlineLevel="0" collapsed="false">
      <c r="A1014" s="1" t="n">
        <v>36839</v>
      </c>
      <c r="B1014" s="2" t="n">
        <v>128.57</v>
      </c>
      <c r="C1014" s="2"/>
      <c r="D1014" s="2"/>
    </row>
    <row r="1015" customFormat="false" ht="12.75" hidden="false" customHeight="false" outlineLevel="0" collapsed="false">
      <c r="A1015" s="1" t="n">
        <v>36840</v>
      </c>
      <c r="B1015" s="2" t="n">
        <v>128.67</v>
      </c>
      <c r="C1015" s="2"/>
      <c r="D1015" s="2"/>
    </row>
    <row r="1016" customFormat="false" ht="12.75" hidden="false" customHeight="false" outlineLevel="0" collapsed="false">
      <c r="A1016" s="1" t="n">
        <v>36843</v>
      </c>
      <c r="B1016" s="2" t="n">
        <v>129.15</v>
      </c>
      <c r="C1016" s="2"/>
      <c r="D1016" s="2"/>
    </row>
    <row r="1017" customFormat="false" ht="12.75" hidden="false" customHeight="false" outlineLevel="0" collapsed="false">
      <c r="A1017" s="1" t="n">
        <v>36844</v>
      </c>
      <c r="B1017" s="2" t="n">
        <v>129.31</v>
      </c>
      <c r="C1017" s="2"/>
      <c r="D1017" s="2"/>
    </row>
    <row r="1018" customFormat="false" ht="12.75" hidden="false" customHeight="false" outlineLevel="0" collapsed="false">
      <c r="A1018" s="1" t="n">
        <v>36845</v>
      </c>
      <c r="B1018" s="2" t="n">
        <v>129.22</v>
      </c>
      <c r="C1018" s="2"/>
      <c r="D1018" s="2"/>
    </row>
    <row r="1019" customFormat="false" ht="12.75" hidden="false" customHeight="false" outlineLevel="0" collapsed="false">
      <c r="A1019" s="1" t="n">
        <v>36846</v>
      </c>
      <c r="B1019" s="2" t="n">
        <v>129.55</v>
      </c>
      <c r="C1019" s="2"/>
      <c r="D1019" s="2"/>
    </row>
    <row r="1020" customFormat="false" ht="12.75" hidden="false" customHeight="false" outlineLevel="0" collapsed="false">
      <c r="A1020" s="1" t="n">
        <v>36847</v>
      </c>
      <c r="B1020" s="2" t="n">
        <v>129.87</v>
      </c>
      <c r="C1020" s="2"/>
      <c r="D1020" s="2"/>
    </row>
    <row r="1021" customFormat="false" ht="12.75" hidden="false" customHeight="false" outlineLevel="0" collapsed="false">
      <c r="A1021" s="1" t="n">
        <v>36850</v>
      </c>
      <c r="B1021" s="2" t="n">
        <v>129.78</v>
      </c>
      <c r="C1021" s="2"/>
      <c r="D1021" s="2"/>
    </row>
    <row r="1022" customFormat="false" ht="12.75" hidden="false" customHeight="false" outlineLevel="0" collapsed="false">
      <c r="A1022" s="1" t="n">
        <v>36851</v>
      </c>
      <c r="B1022" s="2" t="n">
        <v>130.42</v>
      </c>
      <c r="C1022" s="2"/>
      <c r="D1022" s="2"/>
    </row>
    <row r="1023" customFormat="false" ht="12.75" hidden="false" customHeight="false" outlineLevel="0" collapsed="false">
      <c r="A1023" s="1" t="n">
        <v>36852</v>
      </c>
      <c r="B1023" s="2" t="n">
        <v>129.96</v>
      </c>
      <c r="C1023" s="2"/>
      <c r="D1023" s="2"/>
    </row>
    <row r="1024" customFormat="false" ht="12.75" hidden="false" customHeight="false" outlineLevel="0" collapsed="false">
      <c r="A1024" s="1" t="n">
        <v>36853</v>
      </c>
      <c r="B1024" s="2" t="n">
        <v>130.04</v>
      </c>
      <c r="C1024" s="2"/>
      <c r="D1024" s="2"/>
    </row>
    <row r="1025" customFormat="false" ht="12.75" hidden="false" customHeight="false" outlineLevel="0" collapsed="false">
      <c r="A1025" s="1" t="n">
        <v>36854</v>
      </c>
      <c r="B1025" s="2" t="n">
        <v>130.53</v>
      </c>
      <c r="C1025" s="2"/>
      <c r="D1025" s="2"/>
    </row>
    <row r="1026" customFormat="false" ht="12.75" hidden="false" customHeight="false" outlineLevel="0" collapsed="false">
      <c r="A1026" s="1" t="n">
        <v>36857</v>
      </c>
      <c r="B1026" s="2" t="n">
        <v>130.49</v>
      </c>
      <c r="C1026" s="2"/>
      <c r="D1026" s="2"/>
    </row>
    <row r="1027" customFormat="false" ht="12.75" hidden="false" customHeight="false" outlineLevel="0" collapsed="false">
      <c r="A1027" s="1" t="n">
        <v>36858</v>
      </c>
      <c r="B1027" s="2" t="n">
        <v>129.83</v>
      </c>
      <c r="C1027" s="2"/>
      <c r="D1027" s="2"/>
    </row>
    <row r="1028" customFormat="false" ht="12.75" hidden="false" customHeight="false" outlineLevel="0" collapsed="false">
      <c r="A1028" s="1" t="n">
        <v>36859</v>
      </c>
      <c r="B1028" s="2" t="n">
        <v>129.73</v>
      </c>
      <c r="C1028" s="2"/>
      <c r="D1028" s="2"/>
    </row>
    <row r="1029" customFormat="false" ht="12.75" hidden="false" customHeight="false" outlineLevel="0" collapsed="false">
      <c r="A1029" s="1" t="n">
        <v>36860</v>
      </c>
      <c r="B1029" s="2" t="n">
        <v>130.12</v>
      </c>
      <c r="C1029" s="2"/>
      <c r="D1029" s="2"/>
    </row>
    <row r="1030" customFormat="false" ht="12.75" hidden="false" customHeight="false" outlineLevel="0" collapsed="false">
      <c r="A1030" s="1" t="n">
        <v>36861</v>
      </c>
      <c r="B1030" s="2" t="n">
        <v>129.08</v>
      </c>
      <c r="C1030" s="2"/>
      <c r="D1030" s="2"/>
    </row>
    <row r="1031" customFormat="false" ht="12.75" hidden="false" customHeight="false" outlineLevel="0" collapsed="false">
      <c r="A1031" s="1" t="n">
        <v>36864</v>
      </c>
      <c r="B1031" s="2" t="n">
        <v>127.99</v>
      </c>
      <c r="C1031" s="2"/>
      <c r="D1031" s="2"/>
    </row>
    <row r="1032" customFormat="false" ht="12.75" hidden="false" customHeight="false" outlineLevel="0" collapsed="false">
      <c r="A1032" s="1" t="n">
        <v>36865</v>
      </c>
      <c r="B1032" s="2" t="n">
        <v>127.22</v>
      </c>
      <c r="C1032" s="2"/>
      <c r="D1032" s="2"/>
    </row>
    <row r="1033" customFormat="false" ht="12.75" hidden="false" customHeight="false" outlineLevel="0" collapsed="false">
      <c r="A1033" s="1" t="n">
        <v>36866</v>
      </c>
      <c r="B1033" s="2" t="n">
        <v>126.9</v>
      </c>
      <c r="C1033" s="2"/>
      <c r="D1033" s="2"/>
    </row>
    <row r="1034" customFormat="false" ht="12.75" hidden="false" customHeight="false" outlineLevel="0" collapsed="false">
      <c r="A1034" s="1" t="n">
        <v>36867</v>
      </c>
      <c r="B1034" s="2" t="n">
        <v>127.59</v>
      </c>
      <c r="C1034" s="2"/>
      <c r="D1034" s="2"/>
    </row>
    <row r="1035" customFormat="false" ht="12.75" hidden="false" customHeight="false" outlineLevel="0" collapsed="false">
      <c r="A1035" s="1" t="n">
        <v>36868</v>
      </c>
      <c r="B1035" s="2" t="n">
        <v>127.42</v>
      </c>
      <c r="C1035" s="2"/>
      <c r="D1035" s="2"/>
    </row>
    <row r="1036" customFormat="false" ht="12.75" hidden="false" customHeight="false" outlineLevel="0" collapsed="false">
      <c r="A1036" s="1" t="n">
        <v>36871</v>
      </c>
      <c r="B1036" s="2" t="n">
        <v>127.13</v>
      </c>
      <c r="C1036" s="2"/>
      <c r="D1036" s="2"/>
    </row>
    <row r="1037" customFormat="false" ht="12.75" hidden="false" customHeight="false" outlineLevel="0" collapsed="false">
      <c r="A1037" s="1" t="n">
        <v>36872</v>
      </c>
      <c r="B1037" s="2" t="n">
        <v>126.53</v>
      </c>
      <c r="C1037" s="2"/>
      <c r="D1037" s="2"/>
    </row>
    <row r="1038" customFormat="false" ht="12.75" hidden="false" customHeight="false" outlineLevel="0" collapsed="false">
      <c r="A1038" s="1" t="n">
        <v>36873</v>
      </c>
      <c r="B1038" s="2" t="n">
        <v>127.17</v>
      </c>
      <c r="C1038" s="2"/>
      <c r="D1038" s="2"/>
    </row>
    <row r="1039" customFormat="false" ht="12.75" hidden="false" customHeight="false" outlineLevel="0" collapsed="false">
      <c r="A1039" s="1" t="n">
        <v>36874</v>
      </c>
      <c r="B1039" s="2" t="n">
        <v>127.05</v>
      </c>
      <c r="C1039" s="2"/>
      <c r="D1039" s="2"/>
    </row>
    <row r="1040" customFormat="false" ht="12.75" hidden="false" customHeight="false" outlineLevel="0" collapsed="false">
      <c r="A1040" s="1" t="n">
        <v>36875</v>
      </c>
      <c r="B1040" s="2" t="n">
        <v>127.17</v>
      </c>
      <c r="C1040" s="2"/>
      <c r="D1040" s="2"/>
    </row>
    <row r="1041" customFormat="false" ht="12.75" hidden="false" customHeight="false" outlineLevel="0" collapsed="false">
      <c r="A1041" s="1" t="n">
        <v>36878</v>
      </c>
      <c r="B1041" s="2" t="n">
        <v>128.11</v>
      </c>
      <c r="C1041" s="2"/>
      <c r="D1041" s="2"/>
    </row>
    <row r="1042" customFormat="false" ht="12.75" hidden="false" customHeight="false" outlineLevel="0" collapsed="false">
      <c r="A1042" s="1" t="n">
        <v>36879</v>
      </c>
      <c r="B1042" s="2" t="n">
        <v>128.81</v>
      </c>
      <c r="C1042" s="2"/>
      <c r="D1042" s="2"/>
    </row>
    <row r="1043" customFormat="false" ht="12.75" hidden="false" customHeight="false" outlineLevel="0" collapsed="false">
      <c r="A1043" s="1" t="n">
        <v>36880</v>
      </c>
      <c r="B1043" s="2" t="n">
        <v>128.29</v>
      </c>
      <c r="C1043" s="2"/>
      <c r="D1043" s="2"/>
    </row>
    <row r="1044" customFormat="false" ht="12.75" hidden="false" customHeight="false" outlineLevel="0" collapsed="false">
      <c r="A1044" s="1" t="n">
        <v>36881</v>
      </c>
      <c r="B1044" s="2" t="n">
        <v>128.55</v>
      </c>
      <c r="C1044" s="2"/>
      <c r="D1044" s="2"/>
    </row>
    <row r="1045" customFormat="false" ht="12.75" hidden="false" customHeight="false" outlineLevel="0" collapsed="false">
      <c r="A1045" s="1" t="n">
        <v>36882</v>
      </c>
      <c r="B1045" s="2" t="n">
        <v>129.34</v>
      </c>
      <c r="C1045" s="2"/>
      <c r="D1045" s="2"/>
    </row>
    <row r="1046" customFormat="false" ht="12.75" hidden="false" customHeight="false" outlineLevel="0" collapsed="false">
      <c r="A1046" s="1" t="n">
        <v>36885</v>
      </c>
      <c r="B1046" s="2" t="n">
        <v>129.57</v>
      </c>
      <c r="C1046" s="2"/>
      <c r="D1046" s="2"/>
    </row>
    <row r="1047" customFormat="false" ht="12.75" hidden="false" customHeight="false" outlineLevel="0" collapsed="false">
      <c r="A1047" s="1" t="n">
        <v>36886</v>
      </c>
      <c r="B1047" s="2" t="n">
        <v>129.57</v>
      </c>
      <c r="C1047" s="2"/>
      <c r="D1047" s="2"/>
    </row>
    <row r="1048" customFormat="false" ht="12.75" hidden="false" customHeight="false" outlineLevel="0" collapsed="false">
      <c r="A1048" s="1" t="n">
        <v>36887</v>
      </c>
      <c r="B1048" s="2" t="n">
        <v>129.89</v>
      </c>
      <c r="C1048" s="2"/>
      <c r="D1048" s="2"/>
    </row>
    <row r="1049" customFormat="false" ht="12.75" hidden="false" customHeight="false" outlineLevel="0" collapsed="false">
      <c r="A1049" s="1" t="n">
        <v>36888</v>
      </c>
      <c r="B1049" s="2" t="n">
        <v>129.56</v>
      </c>
      <c r="C1049" s="2"/>
      <c r="D1049" s="2"/>
    </row>
    <row r="1050" customFormat="false" ht="12.75" hidden="false" customHeight="false" outlineLevel="0" collapsed="false">
      <c r="A1050" s="1" t="n">
        <v>36889</v>
      </c>
      <c r="B1050" s="2" t="n">
        <v>129.24</v>
      </c>
      <c r="C1050" s="2"/>
      <c r="D1050" s="2"/>
    </row>
    <row r="1051" customFormat="false" ht="12.75" hidden="false" customHeight="false" outlineLevel="0" collapsed="false">
      <c r="A1051" s="1" t="n">
        <v>36892</v>
      </c>
      <c r="B1051" s="2" t="n">
        <v>129.31</v>
      </c>
      <c r="C1051" s="2"/>
      <c r="D1051" s="2"/>
    </row>
    <row r="1052" customFormat="false" ht="12.75" hidden="false" customHeight="false" outlineLevel="0" collapsed="false">
      <c r="A1052" s="1" t="n">
        <v>36893</v>
      </c>
      <c r="B1052" s="2" t="n">
        <v>129.74</v>
      </c>
      <c r="C1052" s="2"/>
      <c r="D1052" s="2"/>
    </row>
    <row r="1053" customFormat="false" ht="12.75" hidden="false" customHeight="false" outlineLevel="0" collapsed="false">
      <c r="A1053" s="1" t="n">
        <v>36894</v>
      </c>
      <c r="B1053" s="2" t="n">
        <v>130.13</v>
      </c>
      <c r="C1053" s="2"/>
      <c r="D1053" s="2"/>
    </row>
    <row r="1054" customFormat="false" ht="12.75" hidden="false" customHeight="false" outlineLevel="0" collapsed="false">
      <c r="A1054" s="1" t="n">
        <v>36895</v>
      </c>
      <c r="B1054" s="2" t="n">
        <v>129.55</v>
      </c>
      <c r="C1054" s="2"/>
      <c r="D1054" s="2"/>
    </row>
    <row r="1055" customFormat="false" ht="12.75" hidden="false" customHeight="false" outlineLevel="0" collapsed="false">
      <c r="A1055" s="1" t="n">
        <v>36896</v>
      </c>
      <c r="B1055" s="2" t="n">
        <v>129.36</v>
      </c>
      <c r="C1055" s="2"/>
      <c r="D1055" s="2"/>
    </row>
    <row r="1056" customFormat="false" ht="12.75" hidden="false" customHeight="false" outlineLevel="0" collapsed="false">
      <c r="A1056" s="1" t="n">
        <v>36899</v>
      </c>
      <c r="B1056" s="2" t="n">
        <v>129.88</v>
      </c>
      <c r="C1056" s="2"/>
      <c r="D1056" s="2"/>
    </row>
    <row r="1057" customFormat="false" ht="12.75" hidden="false" customHeight="false" outlineLevel="0" collapsed="false">
      <c r="A1057" s="1" t="n">
        <v>36900</v>
      </c>
      <c r="B1057" s="2" t="n">
        <v>130.3</v>
      </c>
      <c r="C1057" s="2"/>
      <c r="D1057" s="2"/>
    </row>
    <row r="1058" customFormat="false" ht="12.75" hidden="false" customHeight="false" outlineLevel="0" collapsed="false">
      <c r="A1058" s="1" t="n">
        <v>36901</v>
      </c>
      <c r="B1058" s="2" t="n">
        <v>129.76</v>
      </c>
      <c r="C1058" s="2"/>
      <c r="D1058" s="2"/>
    </row>
    <row r="1059" customFormat="false" ht="12.75" hidden="false" customHeight="false" outlineLevel="0" collapsed="false">
      <c r="A1059" s="1" t="n">
        <v>36902</v>
      </c>
      <c r="B1059" s="2" t="n">
        <v>128.93</v>
      </c>
      <c r="C1059" s="2"/>
      <c r="D1059" s="2"/>
    </row>
    <row r="1060" customFormat="false" ht="12.75" hidden="false" customHeight="false" outlineLevel="0" collapsed="false">
      <c r="A1060" s="1" t="n">
        <v>36903</v>
      </c>
      <c r="B1060" s="2" t="n">
        <v>128.56</v>
      </c>
      <c r="C1060" s="2"/>
      <c r="D1060" s="2"/>
    </row>
    <row r="1061" customFormat="false" ht="12.75" hidden="false" customHeight="false" outlineLevel="0" collapsed="false">
      <c r="A1061" s="1" t="n">
        <v>36906</v>
      </c>
      <c r="B1061" s="2" t="n">
        <v>129.02</v>
      </c>
      <c r="C1061" s="2"/>
      <c r="D1061" s="2"/>
    </row>
    <row r="1062" customFormat="false" ht="12.75" hidden="false" customHeight="false" outlineLevel="0" collapsed="false">
      <c r="A1062" s="1" t="n">
        <v>36907</v>
      </c>
      <c r="B1062" s="2" t="n">
        <v>129.74</v>
      </c>
      <c r="C1062" s="2"/>
      <c r="D1062" s="2"/>
    </row>
    <row r="1063" customFormat="false" ht="12.75" hidden="false" customHeight="false" outlineLevel="0" collapsed="false">
      <c r="A1063" s="1" t="n">
        <v>36908</v>
      </c>
      <c r="B1063" s="2" t="n">
        <v>129.71</v>
      </c>
      <c r="C1063" s="2"/>
      <c r="D1063" s="2"/>
    </row>
    <row r="1064" customFormat="false" ht="12.75" hidden="false" customHeight="false" outlineLevel="0" collapsed="false">
      <c r="A1064" s="1" t="n">
        <v>36909</v>
      </c>
      <c r="B1064" s="2" t="n">
        <v>129.78</v>
      </c>
      <c r="C1064" s="2"/>
      <c r="D1064" s="2"/>
    </row>
    <row r="1065" customFormat="false" ht="12.75" hidden="false" customHeight="false" outlineLevel="0" collapsed="false">
      <c r="A1065" s="1" t="n">
        <v>36910</v>
      </c>
      <c r="B1065" s="2" t="n">
        <v>129.13</v>
      </c>
      <c r="C1065" s="2"/>
      <c r="D1065" s="2"/>
    </row>
    <row r="1066" customFormat="false" ht="12.75" hidden="false" customHeight="false" outlineLevel="0" collapsed="false">
      <c r="A1066" s="1" t="n">
        <v>36913</v>
      </c>
      <c r="B1066" s="2" t="n">
        <v>130.02</v>
      </c>
      <c r="C1066" s="2"/>
      <c r="D1066" s="2"/>
    </row>
    <row r="1067" customFormat="false" ht="12.75" hidden="false" customHeight="false" outlineLevel="0" collapsed="false">
      <c r="A1067" s="1" t="n">
        <v>36914</v>
      </c>
      <c r="B1067" s="2" t="n">
        <v>130.23</v>
      </c>
      <c r="C1067" s="2"/>
      <c r="D1067" s="2"/>
    </row>
    <row r="1068" customFormat="false" ht="12.75" hidden="false" customHeight="false" outlineLevel="0" collapsed="false">
      <c r="A1068" s="1" t="n">
        <v>36915</v>
      </c>
      <c r="B1068" s="2" t="n">
        <v>129.98</v>
      </c>
      <c r="C1068" s="2"/>
      <c r="D1068" s="2"/>
    </row>
    <row r="1069" customFormat="false" ht="12.75" hidden="false" customHeight="false" outlineLevel="0" collapsed="false">
      <c r="A1069" s="1" t="n">
        <v>36916</v>
      </c>
      <c r="B1069" s="2" t="n">
        <v>130.46</v>
      </c>
      <c r="C1069" s="2"/>
      <c r="D1069" s="2"/>
    </row>
    <row r="1070" customFormat="false" ht="12.75" hidden="false" customHeight="false" outlineLevel="0" collapsed="false">
      <c r="A1070" s="1" t="n">
        <v>36917</v>
      </c>
      <c r="B1070" s="2" t="n">
        <v>130.18</v>
      </c>
      <c r="C1070" s="2"/>
      <c r="D1070" s="2"/>
    </row>
    <row r="1071" customFormat="false" ht="12.75" hidden="false" customHeight="false" outlineLevel="0" collapsed="false">
      <c r="A1071" s="1" t="n">
        <v>36920</v>
      </c>
      <c r="B1071" s="2" t="n">
        <v>129.54</v>
      </c>
      <c r="C1071" s="2"/>
      <c r="D1071" s="2"/>
    </row>
    <row r="1072" customFormat="false" ht="12.75" hidden="false" customHeight="false" outlineLevel="0" collapsed="false">
      <c r="A1072" s="1" t="n">
        <v>36921</v>
      </c>
      <c r="B1072" s="2" t="n">
        <v>129.22</v>
      </c>
      <c r="C1072" s="2"/>
      <c r="D1072" s="2"/>
    </row>
    <row r="1073" customFormat="false" ht="12.75" hidden="false" customHeight="false" outlineLevel="0" collapsed="false">
      <c r="A1073" s="1" t="n">
        <v>36922</v>
      </c>
      <c r="B1073" s="2" t="n">
        <v>129.01</v>
      </c>
      <c r="C1073" s="2"/>
      <c r="D1073" s="2"/>
    </row>
    <row r="1074" customFormat="false" ht="12.75" hidden="false" customHeight="false" outlineLevel="0" collapsed="false">
      <c r="A1074" s="1" t="n">
        <v>36923</v>
      </c>
      <c r="B1074" s="2" t="n">
        <v>129.69</v>
      </c>
      <c r="C1074" s="2"/>
      <c r="D1074" s="2"/>
    </row>
    <row r="1075" customFormat="false" ht="12.75" hidden="false" customHeight="false" outlineLevel="0" collapsed="false">
      <c r="A1075" s="1" t="n">
        <v>36924</v>
      </c>
      <c r="B1075" s="2" t="n">
        <v>129.88</v>
      </c>
      <c r="C1075" s="2"/>
      <c r="D1075" s="2"/>
    </row>
    <row r="1076" customFormat="false" ht="12.75" hidden="false" customHeight="false" outlineLevel="0" collapsed="false">
      <c r="A1076" s="1" t="n">
        <v>36927</v>
      </c>
      <c r="B1076" s="2" t="n">
        <v>130.09</v>
      </c>
      <c r="C1076" s="2"/>
      <c r="D1076" s="2"/>
    </row>
    <row r="1077" customFormat="false" ht="12.75" hidden="false" customHeight="false" outlineLevel="0" collapsed="false">
      <c r="A1077" s="1" t="n">
        <v>36928</v>
      </c>
      <c r="B1077" s="2" t="n">
        <v>129.89</v>
      </c>
      <c r="C1077" s="2"/>
      <c r="D1077" s="2"/>
    </row>
    <row r="1078" customFormat="false" ht="12.75" hidden="false" customHeight="false" outlineLevel="0" collapsed="false">
      <c r="A1078" s="1" t="n">
        <v>36929</v>
      </c>
      <c r="B1078" s="2" t="n">
        <v>129.66</v>
      </c>
      <c r="C1078" s="2"/>
      <c r="D1078" s="2"/>
    </row>
    <row r="1079" customFormat="false" ht="12.75" hidden="false" customHeight="false" outlineLevel="0" collapsed="false">
      <c r="A1079" s="1" t="n">
        <v>36930</v>
      </c>
      <c r="B1079" s="2" t="n">
        <v>129.94</v>
      </c>
      <c r="C1079" s="2"/>
      <c r="D1079" s="2"/>
    </row>
    <row r="1080" customFormat="false" ht="12.75" hidden="false" customHeight="false" outlineLevel="0" collapsed="false">
      <c r="A1080" s="1" t="n">
        <v>36931</v>
      </c>
      <c r="B1080" s="2" t="n">
        <v>130.14</v>
      </c>
      <c r="C1080" s="2"/>
      <c r="D1080" s="2"/>
    </row>
    <row r="1081" customFormat="false" ht="12.75" hidden="false" customHeight="false" outlineLevel="0" collapsed="false">
      <c r="A1081" s="1" t="n">
        <v>36934</v>
      </c>
      <c r="B1081" s="2" t="n">
        <v>130.6</v>
      </c>
      <c r="C1081" s="2"/>
      <c r="D1081" s="2"/>
    </row>
    <row r="1082" customFormat="false" ht="12.75" hidden="false" customHeight="false" outlineLevel="0" collapsed="false">
      <c r="A1082" s="1" t="n">
        <v>36935</v>
      </c>
      <c r="B1082" s="2" t="n">
        <v>131.05</v>
      </c>
      <c r="C1082" s="2"/>
      <c r="D1082" s="2"/>
    </row>
    <row r="1083" customFormat="false" ht="12.75" hidden="false" customHeight="false" outlineLevel="0" collapsed="false">
      <c r="A1083" s="1" t="n">
        <v>36936</v>
      </c>
      <c r="B1083" s="2" t="n">
        <v>132.14</v>
      </c>
      <c r="C1083" s="2"/>
      <c r="D1083" s="2"/>
    </row>
    <row r="1084" customFormat="false" ht="12.75" hidden="false" customHeight="false" outlineLevel="0" collapsed="false">
      <c r="A1084" s="1" t="n">
        <v>36937</v>
      </c>
      <c r="B1084" s="2" t="n">
        <v>131.36</v>
      </c>
      <c r="C1084" s="2"/>
      <c r="D1084" s="2"/>
    </row>
    <row r="1085" customFormat="false" ht="12.75" hidden="false" customHeight="false" outlineLevel="0" collapsed="false">
      <c r="A1085" s="1" t="n">
        <v>36938</v>
      </c>
      <c r="B1085" s="2" t="n">
        <v>131.19</v>
      </c>
      <c r="C1085" s="2"/>
      <c r="D1085" s="2"/>
    </row>
    <row r="1086" customFormat="false" ht="12.75" hidden="false" customHeight="false" outlineLevel="0" collapsed="false">
      <c r="A1086" s="1" t="n">
        <v>36941</v>
      </c>
      <c r="B1086" s="2" t="n">
        <v>131.45</v>
      </c>
      <c r="C1086" s="2"/>
      <c r="D1086" s="2"/>
    </row>
    <row r="1087" customFormat="false" ht="12.75" hidden="false" customHeight="false" outlineLevel="0" collapsed="false">
      <c r="A1087" s="1" t="n">
        <v>36942</v>
      </c>
      <c r="B1087" s="2" t="n">
        <v>131.88</v>
      </c>
      <c r="C1087" s="2"/>
      <c r="D1087" s="2"/>
    </row>
    <row r="1088" customFormat="false" ht="12.75" hidden="false" customHeight="false" outlineLevel="0" collapsed="false">
      <c r="A1088" s="1" t="n">
        <v>36943</v>
      </c>
      <c r="B1088" s="2" t="n">
        <v>131.96</v>
      </c>
      <c r="C1088" s="2"/>
      <c r="D1088" s="2"/>
    </row>
    <row r="1089" customFormat="false" ht="12.75" hidden="false" customHeight="false" outlineLevel="0" collapsed="false">
      <c r="A1089" s="1" t="n">
        <v>36944</v>
      </c>
      <c r="B1089" s="2" t="n">
        <v>132.74</v>
      </c>
      <c r="C1089" s="2"/>
      <c r="D1089" s="2"/>
    </row>
    <row r="1090" customFormat="false" ht="12.75" hidden="false" customHeight="false" outlineLevel="0" collapsed="false">
      <c r="A1090" s="1" t="n">
        <v>36945</v>
      </c>
      <c r="B1090" s="2" t="n">
        <v>133.04</v>
      </c>
      <c r="C1090" s="2"/>
      <c r="D1090" s="2"/>
    </row>
    <row r="1091" customFormat="false" ht="12.75" hidden="false" customHeight="false" outlineLevel="0" collapsed="false">
      <c r="A1091" s="1" t="n">
        <v>36948</v>
      </c>
      <c r="B1091" s="2" t="n">
        <v>132.27</v>
      </c>
      <c r="C1091" s="2"/>
      <c r="D1091" s="2"/>
    </row>
    <row r="1092" customFormat="false" ht="12.75" hidden="false" customHeight="false" outlineLevel="0" collapsed="false">
      <c r="A1092" s="1" t="n">
        <v>36949</v>
      </c>
      <c r="B1092" s="2" t="n">
        <v>131.91</v>
      </c>
      <c r="C1092" s="2"/>
      <c r="D1092" s="2"/>
    </row>
    <row r="1093" customFormat="false" ht="12.75" hidden="false" customHeight="false" outlineLevel="0" collapsed="false">
      <c r="A1093" s="1" t="n">
        <v>36950</v>
      </c>
      <c r="B1093" s="2" t="n">
        <v>131.96</v>
      </c>
      <c r="C1093" s="2"/>
      <c r="D1093" s="2"/>
    </row>
    <row r="1094" customFormat="false" ht="12.75" hidden="false" customHeight="false" outlineLevel="0" collapsed="false">
      <c r="A1094" s="1" t="n">
        <v>36951</v>
      </c>
      <c r="B1094" s="2" t="n">
        <v>131.93</v>
      </c>
      <c r="C1094" s="2"/>
      <c r="D1094" s="2"/>
    </row>
    <row r="1095" customFormat="false" ht="12.75" hidden="false" customHeight="false" outlineLevel="0" collapsed="false">
      <c r="A1095" s="1" t="n">
        <v>36952</v>
      </c>
      <c r="B1095" s="2" t="n">
        <v>131.59</v>
      </c>
      <c r="C1095" s="2"/>
      <c r="D1095" s="2"/>
    </row>
    <row r="1096" customFormat="false" ht="12.75" hidden="false" customHeight="false" outlineLevel="0" collapsed="false">
      <c r="A1096" s="1" t="n">
        <v>36955</v>
      </c>
      <c r="B1096" s="2" t="n">
        <v>131.96</v>
      </c>
      <c r="C1096" s="2"/>
      <c r="D1096" s="2"/>
    </row>
    <row r="1097" customFormat="false" ht="12.75" hidden="false" customHeight="false" outlineLevel="0" collapsed="false">
      <c r="A1097" s="1" t="n">
        <v>36956</v>
      </c>
      <c r="B1097" s="2" t="n">
        <v>131.43</v>
      </c>
      <c r="C1097" s="2"/>
      <c r="D1097" s="2"/>
    </row>
    <row r="1098" customFormat="false" ht="12.75" hidden="false" customHeight="false" outlineLevel="0" collapsed="false">
      <c r="A1098" s="1" t="n">
        <v>36957</v>
      </c>
      <c r="B1098" s="2" t="n">
        <v>131.62</v>
      </c>
      <c r="C1098" s="2"/>
      <c r="D1098" s="2"/>
    </row>
    <row r="1099" customFormat="false" ht="12.75" hidden="false" customHeight="false" outlineLevel="0" collapsed="false">
      <c r="A1099" s="1" t="n">
        <v>36958</v>
      </c>
      <c r="B1099" s="2" t="n">
        <v>131.66</v>
      </c>
      <c r="C1099" s="2"/>
      <c r="D1099" s="2"/>
    </row>
    <row r="1100" customFormat="false" ht="12.75" hidden="false" customHeight="false" outlineLevel="0" collapsed="false">
      <c r="A1100" s="1" t="n">
        <v>36959</v>
      </c>
      <c r="B1100" s="2" t="n">
        <v>131.9</v>
      </c>
      <c r="C1100" s="2"/>
      <c r="D1100" s="2"/>
    </row>
    <row r="1101" customFormat="false" ht="12.75" hidden="false" customHeight="false" outlineLevel="0" collapsed="false">
      <c r="A1101" s="1" t="n">
        <v>36962</v>
      </c>
      <c r="B1101" s="2" t="n">
        <v>133.01</v>
      </c>
      <c r="C1101" s="2"/>
      <c r="D1101" s="2"/>
    </row>
    <row r="1102" customFormat="false" ht="12.75" hidden="false" customHeight="false" outlineLevel="0" collapsed="false">
      <c r="A1102" s="1" t="n">
        <v>36963</v>
      </c>
      <c r="B1102" s="2" t="n">
        <v>133.72</v>
      </c>
      <c r="C1102" s="2"/>
      <c r="D1102" s="2"/>
    </row>
    <row r="1103" customFormat="false" ht="12.75" hidden="false" customHeight="false" outlineLevel="0" collapsed="false">
      <c r="A1103" s="1" t="n">
        <v>36964</v>
      </c>
      <c r="B1103" s="2" t="n">
        <v>133.95</v>
      </c>
      <c r="C1103" s="2"/>
      <c r="D1103" s="2"/>
    </row>
    <row r="1104" customFormat="false" ht="12.75" hidden="false" customHeight="false" outlineLevel="0" collapsed="false">
      <c r="A1104" s="1" t="n">
        <v>36965</v>
      </c>
      <c r="B1104" s="2" t="n">
        <v>133.51</v>
      </c>
      <c r="C1104" s="2"/>
      <c r="D1104" s="2"/>
    </row>
    <row r="1105" customFormat="false" ht="12.75" hidden="false" customHeight="false" outlineLevel="0" collapsed="false">
      <c r="A1105" s="1" t="n">
        <v>36966</v>
      </c>
      <c r="B1105" s="2" t="n">
        <v>133.93</v>
      </c>
      <c r="C1105" s="2"/>
      <c r="D1105" s="2"/>
    </row>
    <row r="1106" customFormat="false" ht="12.75" hidden="false" customHeight="false" outlineLevel="0" collapsed="false">
      <c r="A1106" s="1" t="n">
        <v>36969</v>
      </c>
      <c r="B1106" s="2" t="n">
        <v>134.05</v>
      </c>
      <c r="C1106" s="2"/>
      <c r="D1106" s="2"/>
    </row>
    <row r="1107" customFormat="false" ht="12.75" hidden="false" customHeight="false" outlineLevel="0" collapsed="false">
      <c r="A1107" s="1" t="n">
        <v>36970</v>
      </c>
      <c r="B1107" s="2" t="n">
        <v>133.95</v>
      </c>
      <c r="C1107" s="2"/>
      <c r="D1107" s="2"/>
    </row>
    <row r="1108" customFormat="false" ht="12.75" hidden="false" customHeight="false" outlineLevel="0" collapsed="false">
      <c r="A1108" s="1" t="n">
        <v>36971</v>
      </c>
      <c r="B1108" s="2" t="n">
        <v>134.59</v>
      </c>
      <c r="C1108" s="2"/>
      <c r="D1108" s="2"/>
    </row>
    <row r="1109" customFormat="false" ht="12.75" hidden="false" customHeight="false" outlineLevel="0" collapsed="false">
      <c r="A1109" s="1" t="n">
        <v>36972</v>
      </c>
      <c r="B1109" s="2" t="n">
        <v>135.77</v>
      </c>
      <c r="C1109" s="2"/>
      <c r="D1109" s="2"/>
    </row>
    <row r="1110" customFormat="false" ht="12.75" hidden="false" customHeight="false" outlineLevel="0" collapsed="false">
      <c r="A1110" s="1" t="n">
        <v>36973</v>
      </c>
      <c r="B1110" s="2" t="n">
        <v>134.74</v>
      </c>
      <c r="C1110" s="2"/>
      <c r="D1110" s="2"/>
    </row>
    <row r="1111" customFormat="false" ht="12.75" hidden="false" customHeight="false" outlineLevel="0" collapsed="false">
      <c r="A1111" s="1" t="n">
        <v>36976</v>
      </c>
      <c r="B1111" s="2" t="n">
        <v>134.09</v>
      </c>
      <c r="C1111" s="2"/>
      <c r="D1111" s="2"/>
    </row>
    <row r="1112" customFormat="false" ht="12.75" hidden="false" customHeight="false" outlineLevel="0" collapsed="false">
      <c r="A1112" s="1" t="n">
        <v>36977</v>
      </c>
      <c r="B1112" s="2" t="n">
        <v>133.98</v>
      </c>
      <c r="C1112" s="2"/>
      <c r="D1112" s="2"/>
    </row>
    <row r="1113" customFormat="false" ht="12.75" hidden="false" customHeight="false" outlineLevel="0" collapsed="false">
      <c r="A1113" s="1" t="n">
        <v>36978</v>
      </c>
      <c r="B1113" s="2" t="n">
        <v>134.83</v>
      </c>
      <c r="C1113" s="2"/>
      <c r="D1113" s="2"/>
    </row>
    <row r="1114" customFormat="false" ht="12.75" hidden="false" customHeight="false" outlineLevel="0" collapsed="false">
      <c r="A1114" s="1" t="n">
        <v>36979</v>
      </c>
      <c r="B1114" s="2" t="n">
        <v>135.49</v>
      </c>
      <c r="C1114" s="2"/>
      <c r="D1114" s="2"/>
    </row>
    <row r="1115" customFormat="false" ht="12.75" hidden="false" customHeight="false" outlineLevel="0" collapsed="false">
      <c r="A1115" s="1" t="n">
        <v>36980</v>
      </c>
      <c r="B1115" s="2" t="n">
        <v>134.32</v>
      </c>
      <c r="C1115" s="2"/>
      <c r="D1115" s="2"/>
    </row>
    <row r="1116" customFormat="false" ht="12.75" hidden="false" customHeight="false" outlineLevel="0" collapsed="false">
      <c r="A1116" s="1" t="n">
        <v>36983</v>
      </c>
      <c r="B1116" s="2" t="n">
        <v>134.52</v>
      </c>
      <c r="C1116" s="2"/>
      <c r="D1116" s="2"/>
    </row>
    <row r="1117" customFormat="false" ht="12.75" hidden="false" customHeight="false" outlineLevel="0" collapsed="false">
      <c r="A1117" s="1" t="n">
        <v>36984</v>
      </c>
      <c r="B1117" s="2" t="n">
        <v>134.7</v>
      </c>
      <c r="C1117" s="2"/>
      <c r="D1117" s="2"/>
    </row>
    <row r="1118" customFormat="false" ht="12.75" hidden="false" customHeight="false" outlineLevel="0" collapsed="false">
      <c r="A1118" s="1" t="n">
        <v>36985</v>
      </c>
      <c r="B1118" s="2" t="n">
        <v>134.83</v>
      </c>
      <c r="C1118" s="2"/>
      <c r="D1118" s="2"/>
    </row>
    <row r="1119" customFormat="false" ht="12.75" hidden="false" customHeight="false" outlineLevel="0" collapsed="false">
      <c r="A1119" s="1" t="n">
        <v>36986</v>
      </c>
      <c r="B1119" s="2" t="n">
        <v>133.98</v>
      </c>
      <c r="C1119" s="2"/>
      <c r="D1119" s="2"/>
    </row>
    <row r="1120" customFormat="false" ht="12.75" hidden="false" customHeight="false" outlineLevel="0" collapsed="false">
      <c r="A1120" s="1" t="n">
        <v>36987</v>
      </c>
      <c r="B1120" s="2" t="n">
        <v>133.44</v>
      </c>
      <c r="C1120" s="2"/>
      <c r="D1120" s="2"/>
    </row>
    <row r="1121" customFormat="false" ht="12.75" hidden="false" customHeight="false" outlineLevel="0" collapsed="false">
      <c r="A1121" s="1" t="n">
        <v>36990</v>
      </c>
      <c r="B1121" s="2" t="n">
        <v>133.29</v>
      </c>
      <c r="C1121" s="2"/>
      <c r="D1121" s="2"/>
    </row>
    <row r="1122" customFormat="false" ht="12.75" hidden="false" customHeight="false" outlineLevel="0" collapsed="false">
      <c r="A1122" s="1" t="n">
        <v>36991</v>
      </c>
      <c r="B1122" s="2" t="n">
        <v>133.15</v>
      </c>
      <c r="C1122" s="2"/>
      <c r="D1122" s="2"/>
    </row>
    <row r="1123" customFormat="false" ht="12.75" hidden="false" customHeight="false" outlineLevel="0" collapsed="false">
      <c r="A1123" s="1" t="n">
        <v>36992</v>
      </c>
      <c r="B1123" s="2" t="n">
        <v>132.91</v>
      </c>
      <c r="C1123" s="2"/>
      <c r="D1123" s="2"/>
    </row>
    <row r="1124" customFormat="false" ht="12.75" hidden="false" customHeight="false" outlineLevel="0" collapsed="false">
      <c r="A1124" s="1" t="n">
        <v>36993</v>
      </c>
      <c r="B1124" s="2" t="n">
        <v>132.48</v>
      </c>
      <c r="C1124" s="2"/>
      <c r="D1124" s="2"/>
    </row>
    <row r="1125" customFormat="false" ht="12.75" hidden="false" customHeight="false" outlineLevel="0" collapsed="false">
      <c r="A1125" s="1" t="n">
        <v>36994</v>
      </c>
      <c r="B1125" s="2" t="n">
        <v>132.75</v>
      </c>
      <c r="C1125" s="2"/>
      <c r="D1125" s="2"/>
    </row>
    <row r="1126" customFormat="false" ht="12.75" hidden="false" customHeight="false" outlineLevel="0" collapsed="false">
      <c r="A1126" s="1" t="n">
        <v>36997</v>
      </c>
      <c r="B1126" s="2" t="n">
        <v>132.75</v>
      </c>
      <c r="C1126" s="2"/>
      <c r="D1126" s="2"/>
    </row>
    <row r="1127" customFormat="false" ht="12.75" hidden="false" customHeight="false" outlineLevel="0" collapsed="false">
      <c r="A1127" s="1" t="n">
        <v>36998</v>
      </c>
      <c r="B1127" s="2" t="n">
        <v>133.83</v>
      </c>
      <c r="C1127" s="2"/>
      <c r="D1127" s="2"/>
    </row>
    <row r="1128" customFormat="false" ht="12.75" hidden="false" customHeight="false" outlineLevel="0" collapsed="false">
      <c r="A1128" s="1" t="n">
        <v>36999</v>
      </c>
      <c r="B1128" s="2" t="n">
        <v>133.34</v>
      </c>
      <c r="C1128" s="2"/>
      <c r="D1128" s="2"/>
    </row>
    <row r="1129" customFormat="false" ht="12.75" hidden="false" customHeight="false" outlineLevel="0" collapsed="false">
      <c r="A1129" s="1" t="n">
        <v>37000</v>
      </c>
      <c r="B1129" s="2" t="n">
        <v>133.05</v>
      </c>
      <c r="C1129" s="2"/>
      <c r="D1129" s="2"/>
    </row>
    <row r="1130" customFormat="false" ht="12.75" hidden="false" customHeight="false" outlineLevel="0" collapsed="false">
      <c r="A1130" s="1" t="n">
        <v>37001</v>
      </c>
      <c r="B1130" s="2" t="n">
        <v>133.28</v>
      </c>
      <c r="C1130" s="2"/>
      <c r="D1130" s="2"/>
    </row>
    <row r="1131" customFormat="false" ht="12.75" hidden="false" customHeight="false" outlineLevel="0" collapsed="false">
      <c r="A1131" s="1" t="n">
        <v>37004</v>
      </c>
      <c r="B1131" s="2" t="n">
        <v>134.19</v>
      </c>
      <c r="C1131" s="2"/>
      <c r="D1131" s="2"/>
    </row>
    <row r="1132" customFormat="false" ht="12.75" hidden="false" customHeight="false" outlineLevel="0" collapsed="false">
      <c r="A1132" s="1" t="n">
        <v>37005</v>
      </c>
      <c r="B1132" s="2" t="n">
        <v>134.31</v>
      </c>
      <c r="C1132" s="2"/>
      <c r="D1132" s="2"/>
    </row>
    <row r="1133" customFormat="false" ht="12.75" hidden="false" customHeight="false" outlineLevel="0" collapsed="false">
      <c r="A1133" s="1" t="n">
        <v>37006</v>
      </c>
      <c r="B1133" s="2" t="n">
        <v>134.58</v>
      </c>
      <c r="C1133" s="2"/>
      <c r="D1133" s="2"/>
    </row>
    <row r="1134" customFormat="false" ht="12.75" hidden="false" customHeight="false" outlineLevel="0" collapsed="false">
      <c r="A1134" s="1" t="n">
        <v>37007</v>
      </c>
      <c r="B1134" s="2" t="n">
        <v>134.05</v>
      </c>
      <c r="C1134" s="2"/>
      <c r="D1134" s="2"/>
    </row>
    <row r="1135" customFormat="false" ht="12.75" hidden="false" customHeight="false" outlineLevel="0" collapsed="false">
      <c r="A1135" s="1" t="n">
        <v>37008</v>
      </c>
      <c r="B1135" s="2" t="n">
        <v>133.54</v>
      </c>
      <c r="C1135" s="2"/>
      <c r="D1135" s="2"/>
    </row>
    <row r="1136" customFormat="false" ht="12.75" hidden="false" customHeight="false" outlineLevel="0" collapsed="false">
      <c r="A1136" s="1" t="n">
        <v>37011</v>
      </c>
      <c r="B1136" s="2" t="n">
        <v>133.95</v>
      </c>
      <c r="C1136" s="2"/>
      <c r="D1136" s="2"/>
    </row>
    <row r="1137" customFormat="false" ht="12.75" hidden="false" customHeight="false" outlineLevel="0" collapsed="false">
      <c r="A1137" s="1" t="n">
        <v>37012</v>
      </c>
      <c r="B1137" s="2" t="n">
        <v>133.98</v>
      </c>
      <c r="C1137" s="2"/>
      <c r="D1137" s="2"/>
    </row>
    <row r="1138" customFormat="false" ht="12.75" hidden="false" customHeight="false" outlineLevel="0" collapsed="false">
      <c r="A1138" s="1" t="n">
        <v>37013</v>
      </c>
      <c r="B1138" s="2" t="n">
        <v>134.22</v>
      </c>
      <c r="C1138" s="2"/>
      <c r="D1138" s="2"/>
    </row>
    <row r="1139" customFormat="false" ht="12.75" hidden="false" customHeight="false" outlineLevel="0" collapsed="false">
      <c r="A1139" s="1" t="n">
        <v>37014</v>
      </c>
      <c r="B1139" s="2" t="n">
        <v>134.24</v>
      </c>
      <c r="C1139" s="2"/>
      <c r="D1139" s="2"/>
    </row>
    <row r="1140" customFormat="false" ht="12.75" hidden="false" customHeight="false" outlineLevel="0" collapsed="false">
      <c r="A1140" s="1" t="n">
        <v>37015</v>
      </c>
      <c r="B1140" s="2" t="n">
        <v>133.92</v>
      </c>
      <c r="C1140" s="2"/>
      <c r="D1140" s="2"/>
    </row>
    <row r="1141" customFormat="false" ht="12.75" hidden="false" customHeight="false" outlineLevel="0" collapsed="false">
      <c r="A1141" s="1" t="n">
        <v>37018</v>
      </c>
      <c r="B1141" s="2" t="n">
        <v>134.31</v>
      </c>
      <c r="C1141" s="2"/>
      <c r="D1141" s="2"/>
    </row>
    <row r="1142" customFormat="false" ht="12.75" hidden="false" customHeight="false" outlineLevel="0" collapsed="false">
      <c r="A1142" s="1" t="n">
        <v>37019</v>
      </c>
      <c r="B1142" s="2" t="n">
        <v>133.97</v>
      </c>
      <c r="C1142" s="2"/>
      <c r="D1142" s="2"/>
    </row>
    <row r="1143" customFormat="false" ht="12.75" hidden="false" customHeight="false" outlineLevel="0" collapsed="false">
      <c r="A1143" s="1" t="n">
        <v>37020</v>
      </c>
      <c r="B1143" s="2" t="n">
        <v>134.11</v>
      </c>
      <c r="C1143" s="2"/>
      <c r="D1143" s="2"/>
    </row>
    <row r="1144" customFormat="false" ht="12.75" hidden="false" customHeight="false" outlineLevel="0" collapsed="false">
      <c r="A1144" s="1" t="n">
        <v>37021</v>
      </c>
      <c r="B1144" s="2" t="n">
        <v>133.23</v>
      </c>
      <c r="C1144" s="2"/>
      <c r="D1144" s="2"/>
    </row>
    <row r="1145" customFormat="false" ht="12.75" hidden="false" customHeight="false" outlineLevel="0" collapsed="false">
      <c r="A1145" s="1" t="n">
        <v>37022</v>
      </c>
      <c r="B1145" s="2" t="n">
        <v>132.71</v>
      </c>
      <c r="C1145" s="2"/>
      <c r="D1145" s="2"/>
    </row>
    <row r="1146" customFormat="false" ht="12.75" hidden="false" customHeight="false" outlineLevel="0" collapsed="false">
      <c r="A1146" s="1" t="n">
        <v>37025</v>
      </c>
      <c r="B1146" s="2" t="n">
        <v>133.23</v>
      </c>
      <c r="C1146" s="2"/>
      <c r="D1146" s="2"/>
    </row>
    <row r="1147" customFormat="false" ht="12.75" hidden="false" customHeight="false" outlineLevel="0" collapsed="false">
      <c r="A1147" s="1" t="n">
        <v>37026</v>
      </c>
      <c r="B1147" s="2" t="n">
        <v>132.84</v>
      </c>
      <c r="C1147" s="2"/>
      <c r="D1147" s="2"/>
    </row>
    <row r="1148" customFormat="false" ht="12.75" hidden="false" customHeight="false" outlineLevel="0" collapsed="false">
      <c r="A1148" s="1" t="n">
        <v>37027</v>
      </c>
      <c r="B1148" s="2" t="n">
        <v>133.55</v>
      </c>
      <c r="C1148" s="2"/>
      <c r="D1148" s="2"/>
    </row>
    <row r="1149" customFormat="false" ht="12.75" hidden="false" customHeight="false" outlineLevel="0" collapsed="false">
      <c r="A1149" s="1" t="n">
        <v>37028</v>
      </c>
      <c r="B1149" s="2" t="n">
        <v>133.18</v>
      </c>
      <c r="C1149" s="2"/>
      <c r="D1149" s="2"/>
    </row>
    <row r="1150" customFormat="false" ht="12.75" hidden="false" customHeight="false" outlineLevel="0" collapsed="false">
      <c r="A1150" s="1" t="n">
        <v>37029</v>
      </c>
      <c r="B1150" s="2" t="n">
        <v>133.15</v>
      </c>
      <c r="C1150" s="2"/>
      <c r="D1150" s="2"/>
    </row>
    <row r="1151" customFormat="false" ht="12.75" hidden="false" customHeight="false" outlineLevel="0" collapsed="false">
      <c r="A1151" s="1" t="n">
        <v>37032</v>
      </c>
      <c r="B1151" s="2" t="n">
        <v>132.78</v>
      </c>
      <c r="C1151" s="2"/>
      <c r="D1151" s="2"/>
    </row>
    <row r="1152" customFormat="false" ht="12.75" hidden="false" customHeight="false" outlineLevel="0" collapsed="false">
      <c r="A1152" s="1" t="n">
        <v>37033</v>
      </c>
      <c r="B1152" s="2" t="n">
        <v>133.24</v>
      </c>
      <c r="C1152" s="2"/>
      <c r="D1152" s="2"/>
    </row>
    <row r="1153" customFormat="false" ht="12.75" hidden="false" customHeight="false" outlineLevel="0" collapsed="false">
      <c r="A1153" s="1" t="n">
        <v>37034</v>
      </c>
      <c r="B1153" s="2" t="n">
        <v>134.56</v>
      </c>
      <c r="C1153" s="2"/>
      <c r="D1153" s="2"/>
    </row>
    <row r="1154" customFormat="false" ht="12.75" hidden="false" customHeight="false" outlineLevel="0" collapsed="false">
      <c r="A1154" s="1" t="n">
        <v>37035</v>
      </c>
      <c r="B1154" s="2" t="n">
        <v>134.25</v>
      </c>
      <c r="C1154" s="2"/>
      <c r="D1154" s="2"/>
    </row>
    <row r="1155" customFormat="false" ht="12.75" hidden="false" customHeight="false" outlineLevel="0" collapsed="false">
      <c r="A1155" s="1" t="n">
        <v>37036</v>
      </c>
      <c r="B1155" s="2" t="n">
        <v>134.76</v>
      </c>
      <c r="C1155" s="2"/>
      <c r="D1155" s="2"/>
    </row>
    <row r="1156" customFormat="false" ht="12.75" hidden="false" customHeight="false" outlineLevel="0" collapsed="false">
      <c r="A1156" s="1" t="n">
        <v>37039</v>
      </c>
      <c r="B1156" s="2" t="n">
        <v>134.71</v>
      </c>
      <c r="C1156" s="2"/>
      <c r="D1156" s="2"/>
    </row>
    <row r="1157" customFormat="false" ht="12.75" hidden="false" customHeight="false" outlineLevel="0" collapsed="false">
      <c r="A1157" s="1" t="n">
        <v>37040</v>
      </c>
      <c r="B1157" s="2" t="n">
        <v>134.71</v>
      </c>
      <c r="C1157" s="2"/>
      <c r="D1157" s="2"/>
    </row>
    <row r="1158" customFormat="false" ht="12.75" hidden="false" customHeight="false" outlineLevel="0" collapsed="false">
      <c r="A1158" s="1" t="n">
        <v>37041</v>
      </c>
      <c r="B1158" s="2" t="n">
        <v>135.09</v>
      </c>
      <c r="C1158" s="2"/>
      <c r="D1158" s="2"/>
    </row>
    <row r="1159" customFormat="false" ht="12.75" hidden="false" customHeight="false" outlineLevel="0" collapsed="false">
      <c r="A1159" s="1" t="n">
        <v>37042</v>
      </c>
      <c r="B1159" s="2" t="n">
        <v>136.28</v>
      </c>
      <c r="C1159" s="2"/>
      <c r="D1159" s="2"/>
    </row>
    <row r="1160" customFormat="false" ht="12.75" hidden="false" customHeight="false" outlineLevel="0" collapsed="false">
      <c r="A1160" s="1" t="n">
        <v>37043</v>
      </c>
      <c r="B1160" s="2" t="n">
        <v>137.11</v>
      </c>
      <c r="C1160" s="2"/>
      <c r="D1160" s="2"/>
    </row>
    <row r="1161" customFormat="false" ht="12.75" hidden="false" customHeight="false" outlineLevel="0" collapsed="false">
      <c r="A1161" s="1" t="n">
        <v>37046</v>
      </c>
      <c r="B1161" s="2" t="n">
        <v>137.73</v>
      </c>
      <c r="C1161" s="2"/>
      <c r="D1161" s="2"/>
    </row>
    <row r="1162" customFormat="false" ht="12.75" hidden="false" customHeight="false" outlineLevel="0" collapsed="false">
      <c r="A1162" s="1" t="n">
        <v>37047</v>
      </c>
      <c r="B1162" s="2" t="n">
        <v>137.78</v>
      </c>
      <c r="C1162" s="2"/>
      <c r="D1162" s="2"/>
    </row>
    <row r="1163" customFormat="false" ht="12.75" hidden="false" customHeight="false" outlineLevel="0" collapsed="false">
      <c r="A1163" s="1" t="n">
        <v>37048</v>
      </c>
      <c r="B1163" s="2" t="n">
        <v>137.85</v>
      </c>
      <c r="C1163" s="2"/>
      <c r="D1163" s="2"/>
    </row>
    <row r="1164" customFormat="false" ht="12.75" hidden="false" customHeight="false" outlineLevel="0" collapsed="false">
      <c r="A1164" s="1" t="n">
        <v>37049</v>
      </c>
      <c r="B1164" s="2" t="n">
        <v>138.95</v>
      </c>
      <c r="C1164" s="2"/>
      <c r="D1164" s="2"/>
    </row>
    <row r="1165" customFormat="false" ht="12.75" hidden="false" customHeight="false" outlineLevel="0" collapsed="false">
      <c r="A1165" s="1" t="n">
        <v>37050</v>
      </c>
      <c r="B1165" s="2" t="n">
        <v>138.46</v>
      </c>
      <c r="C1165" s="2"/>
      <c r="D1165" s="2"/>
    </row>
    <row r="1166" customFormat="false" ht="12.75" hidden="false" customHeight="false" outlineLevel="0" collapsed="false">
      <c r="A1166" s="1" t="n">
        <v>37053</v>
      </c>
      <c r="B1166" s="2" t="n">
        <v>138.51</v>
      </c>
      <c r="C1166" s="2"/>
      <c r="D1166" s="2"/>
    </row>
    <row r="1167" customFormat="false" ht="12.75" hidden="false" customHeight="false" outlineLevel="0" collapsed="false">
      <c r="A1167" s="1" t="n">
        <v>37054</v>
      </c>
      <c r="B1167" s="2" t="n">
        <v>138.71</v>
      </c>
      <c r="C1167" s="2"/>
      <c r="D1167" s="2"/>
    </row>
    <row r="1168" customFormat="false" ht="12.75" hidden="false" customHeight="false" outlineLevel="0" collapsed="false">
      <c r="A1168" s="1" t="n">
        <v>37055</v>
      </c>
      <c r="B1168" s="2" t="n">
        <v>137.23</v>
      </c>
      <c r="C1168" s="2"/>
      <c r="D1168" s="2"/>
    </row>
    <row r="1169" customFormat="false" ht="12.75" hidden="false" customHeight="false" outlineLevel="0" collapsed="false">
      <c r="A1169" s="1" t="n">
        <v>37056</v>
      </c>
      <c r="B1169" s="2" t="n">
        <v>136.9</v>
      </c>
      <c r="C1169" s="2"/>
      <c r="D1169" s="2"/>
    </row>
    <row r="1170" customFormat="false" ht="12.75" hidden="false" customHeight="false" outlineLevel="0" collapsed="false">
      <c r="A1170" s="1" t="n">
        <v>37057</v>
      </c>
      <c r="B1170" s="2" t="n">
        <v>136.79</v>
      </c>
      <c r="C1170" s="2"/>
      <c r="D1170" s="2"/>
    </row>
    <row r="1171" customFormat="false" ht="12.75" hidden="false" customHeight="false" outlineLevel="0" collapsed="false">
      <c r="A1171" s="1" t="n">
        <v>37060</v>
      </c>
      <c r="B1171" s="2" t="n">
        <v>134.11</v>
      </c>
      <c r="C1171" s="2"/>
      <c r="D1171" s="2"/>
    </row>
    <row r="1172" customFormat="false" ht="12.75" hidden="false" customHeight="false" outlineLevel="0" collapsed="false">
      <c r="A1172" s="1" t="n">
        <v>37061</v>
      </c>
      <c r="B1172" s="2" t="n">
        <v>134.74</v>
      </c>
      <c r="C1172" s="2"/>
      <c r="D1172" s="2"/>
    </row>
    <row r="1173" customFormat="false" ht="12.75" hidden="false" customHeight="false" outlineLevel="0" collapsed="false">
      <c r="A1173" s="1" t="n">
        <v>37062</v>
      </c>
      <c r="B1173" s="2" t="n">
        <v>135.98</v>
      </c>
      <c r="C1173" s="2"/>
      <c r="D1173" s="2"/>
    </row>
    <row r="1174" customFormat="false" ht="12.75" hidden="false" customHeight="false" outlineLevel="0" collapsed="false">
      <c r="A1174" s="1" t="n">
        <v>37063</v>
      </c>
      <c r="B1174" s="2" t="n">
        <v>136.24</v>
      </c>
      <c r="C1174" s="2"/>
      <c r="D1174" s="2"/>
    </row>
    <row r="1175" customFormat="false" ht="12.75" hidden="false" customHeight="false" outlineLevel="0" collapsed="false">
      <c r="A1175" s="1" t="n">
        <v>37064</v>
      </c>
      <c r="B1175" s="2" t="n">
        <v>136.37</v>
      </c>
      <c r="C1175" s="2"/>
      <c r="D1175" s="2"/>
    </row>
    <row r="1176" customFormat="false" ht="12.75" hidden="false" customHeight="false" outlineLevel="0" collapsed="false">
      <c r="A1176" s="1" t="n">
        <v>37067</v>
      </c>
      <c r="B1176" s="2" t="n">
        <v>135.7</v>
      </c>
      <c r="C1176" s="2"/>
      <c r="D1176" s="2"/>
    </row>
    <row r="1177" customFormat="false" ht="12.75" hidden="false" customHeight="false" outlineLevel="0" collapsed="false">
      <c r="A1177" s="1" t="n">
        <v>37068</v>
      </c>
      <c r="B1177" s="2" t="n">
        <v>136.98</v>
      </c>
      <c r="C1177" s="2"/>
      <c r="D1177" s="2"/>
    </row>
    <row r="1178" customFormat="false" ht="12.75" hidden="false" customHeight="false" outlineLevel="0" collapsed="false">
      <c r="A1178" s="1" t="n">
        <v>37069</v>
      </c>
      <c r="B1178" s="2" t="n">
        <v>137.28</v>
      </c>
      <c r="C1178" s="2"/>
      <c r="D1178" s="2"/>
    </row>
    <row r="1179" customFormat="false" ht="12.75" hidden="false" customHeight="false" outlineLevel="0" collapsed="false">
      <c r="A1179" s="1" t="n">
        <v>37070</v>
      </c>
      <c r="B1179" s="2" t="n">
        <v>136.7</v>
      </c>
      <c r="C1179" s="2"/>
      <c r="D1179" s="2"/>
    </row>
    <row r="1180" customFormat="false" ht="12.75" hidden="false" customHeight="false" outlineLevel="0" collapsed="false">
      <c r="A1180" s="1" t="n">
        <v>37071</v>
      </c>
      <c r="B1180" s="2" t="n">
        <v>137.38</v>
      </c>
      <c r="C1180" s="2"/>
      <c r="D1180" s="2"/>
    </row>
    <row r="1181" customFormat="false" ht="12.75" hidden="false" customHeight="false" outlineLevel="0" collapsed="false">
      <c r="A1181" s="1" t="n">
        <v>37074</v>
      </c>
      <c r="B1181" s="2" t="n">
        <v>137.95</v>
      </c>
      <c r="C1181" s="2"/>
      <c r="D1181" s="2"/>
    </row>
    <row r="1182" customFormat="false" ht="12.75" hidden="false" customHeight="false" outlineLevel="0" collapsed="false">
      <c r="A1182" s="1" t="n">
        <v>37075</v>
      </c>
      <c r="B1182" s="2" t="n">
        <v>137.72</v>
      </c>
      <c r="C1182" s="2"/>
      <c r="D1182" s="2"/>
    </row>
    <row r="1183" customFormat="false" ht="12.75" hidden="false" customHeight="false" outlineLevel="0" collapsed="false">
      <c r="A1183" s="1" t="n">
        <v>37076</v>
      </c>
      <c r="B1183" s="2" t="n">
        <v>137.4</v>
      </c>
      <c r="C1183" s="2"/>
      <c r="D1183" s="2"/>
    </row>
    <row r="1184" customFormat="false" ht="12.75" hidden="false" customHeight="false" outlineLevel="0" collapsed="false">
      <c r="A1184" s="1" t="n">
        <v>37077</v>
      </c>
      <c r="B1184" s="2" t="n">
        <v>137.49</v>
      </c>
      <c r="C1184" s="2"/>
      <c r="D1184" s="2"/>
    </row>
    <row r="1185" customFormat="false" ht="12.75" hidden="false" customHeight="false" outlineLevel="0" collapsed="false">
      <c r="A1185" s="1" t="n">
        <v>37078</v>
      </c>
      <c r="B1185" s="2" t="n">
        <v>138.28</v>
      </c>
      <c r="C1185" s="2"/>
      <c r="D1185" s="2"/>
    </row>
    <row r="1186" customFormat="false" ht="12.75" hidden="false" customHeight="false" outlineLevel="0" collapsed="false">
      <c r="A1186" s="1" t="n">
        <v>37081</v>
      </c>
      <c r="B1186" s="2" t="n">
        <v>138.63</v>
      </c>
      <c r="C1186" s="2"/>
      <c r="D1186" s="2"/>
    </row>
    <row r="1187" customFormat="false" ht="12.75" hidden="false" customHeight="false" outlineLevel="0" collapsed="false">
      <c r="A1187" s="1" t="n">
        <v>37082</v>
      </c>
      <c r="B1187" s="2" t="n">
        <v>137.88</v>
      </c>
      <c r="C1187" s="2"/>
      <c r="D1187" s="2"/>
    </row>
    <row r="1188" customFormat="false" ht="12.75" hidden="false" customHeight="false" outlineLevel="0" collapsed="false">
      <c r="A1188" s="1" t="n">
        <v>37083</v>
      </c>
      <c r="B1188" s="2" t="n">
        <v>137.97</v>
      </c>
      <c r="C1188" s="2"/>
      <c r="D1188" s="2"/>
    </row>
    <row r="1189" customFormat="false" ht="12.75" hidden="false" customHeight="false" outlineLevel="0" collapsed="false">
      <c r="A1189" s="1" t="n">
        <v>37084</v>
      </c>
      <c r="B1189" s="2" t="n">
        <v>137.99</v>
      </c>
      <c r="C1189" s="2"/>
      <c r="D1189" s="2"/>
    </row>
    <row r="1190" customFormat="false" ht="12.75" hidden="false" customHeight="false" outlineLevel="0" collapsed="false">
      <c r="A1190" s="1" t="n">
        <v>37085</v>
      </c>
      <c r="B1190" s="2" t="n">
        <v>137.18</v>
      </c>
      <c r="C1190" s="2"/>
      <c r="D1190" s="2"/>
    </row>
    <row r="1191" customFormat="false" ht="12.75" hidden="false" customHeight="false" outlineLevel="0" collapsed="false">
      <c r="A1191" s="1" t="n">
        <v>37088</v>
      </c>
      <c r="B1191" s="2" t="n">
        <v>136.61</v>
      </c>
      <c r="C1191" s="2"/>
      <c r="D1191" s="2"/>
    </row>
    <row r="1192" customFormat="false" ht="12.75" hidden="false" customHeight="false" outlineLevel="0" collapsed="false">
      <c r="A1192" s="1" t="n">
        <v>37089</v>
      </c>
      <c r="B1192" s="2" t="n">
        <v>136.92</v>
      </c>
      <c r="C1192" s="2"/>
      <c r="D1192" s="2"/>
    </row>
    <row r="1193" customFormat="false" ht="12.75" hidden="false" customHeight="false" outlineLevel="0" collapsed="false">
      <c r="A1193" s="1" t="n">
        <v>37090</v>
      </c>
      <c r="B1193" s="2" t="n">
        <v>136.9</v>
      </c>
      <c r="C1193" s="2"/>
      <c r="D1193" s="2"/>
    </row>
    <row r="1194" customFormat="false" ht="12.75" hidden="false" customHeight="false" outlineLevel="0" collapsed="false">
      <c r="A1194" s="1" t="n">
        <v>37091</v>
      </c>
      <c r="B1194" s="2" t="n">
        <v>136.78</v>
      </c>
      <c r="C1194" s="2"/>
      <c r="D1194" s="2"/>
    </row>
    <row r="1195" customFormat="false" ht="12.75" hidden="false" customHeight="false" outlineLevel="0" collapsed="false">
      <c r="A1195" s="1" t="n">
        <v>37092</v>
      </c>
      <c r="B1195" s="2" t="n">
        <v>137.3</v>
      </c>
      <c r="C1195" s="2"/>
      <c r="D1195" s="2"/>
    </row>
    <row r="1196" customFormat="false" ht="12.75" hidden="false" customHeight="false" outlineLevel="0" collapsed="false">
      <c r="A1196" s="1" t="n">
        <v>37095</v>
      </c>
      <c r="B1196" s="2" t="n">
        <v>137.7</v>
      </c>
      <c r="C1196" s="2"/>
      <c r="D1196" s="2"/>
    </row>
    <row r="1197" customFormat="false" ht="12.75" hidden="false" customHeight="false" outlineLevel="0" collapsed="false">
      <c r="A1197" s="1" t="n">
        <v>37096</v>
      </c>
      <c r="B1197" s="2" t="n">
        <v>137.77</v>
      </c>
      <c r="C1197" s="2"/>
      <c r="D1197" s="2"/>
    </row>
    <row r="1198" customFormat="false" ht="12.75" hidden="false" customHeight="false" outlineLevel="0" collapsed="false">
      <c r="A1198" s="1" t="n">
        <v>37097</v>
      </c>
      <c r="B1198" s="2" t="n">
        <v>137.88</v>
      </c>
      <c r="C1198" s="2"/>
      <c r="D1198" s="2"/>
    </row>
    <row r="1199" customFormat="false" ht="12.75" hidden="false" customHeight="false" outlineLevel="0" collapsed="false">
      <c r="A1199" s="1" t="n">
        <v>37098</v>
      </c>
      <c r="B1199" s="2" t="n">
        <v>137.48</v>
      </c>
      <c r="C1199" s="2"/>
      <c r="D1199" s="2"/>
    </row>
    <row r="1200" customFormat="false" ht="12.75" hidden="false" customHeight="false" outlineLevel="0" collapsed="false">
      <c r="A1200" s="1" t="n">
        <v>37099</v>
      </c>
      <c r="B1200" s="2" t="n">
        <v>137.01</v>
      </c>
      <c r="C1200" s="2"/>
      <c r="D1200" s="2"/>
    </row>
    <row r="1201" customFormat="false" ht="12.75" hidden="false" customHeight="false" outlineLevel="0" collapsed="false">
      <c r="A1201" s="1" t="n">
        <v>37102</v>
      </c>
      <c r="B1201" s="2" t="n">
        <v>136.93</v>
      </c>
      <c r="C1201" s="2"/>
      <c r="D1201" s="2"/>
    </row>
    <row r="1202" customFormat="false" ht="12.75" hidden="false" customHeight="false" outlineLevel="0" collapsed="false">
      <c r="A1202" s="1" t="n">
        <v>37103</v>
      </c>
      <c r="B1202" s="2" t="n">
        <v>137.14</v>
      </c>
      <c r="C1202" s="2"/>
      <c r="D1202" s="2"/>
    </row>
    <row r="1203" customFormat="false" ht="12.75" hidden="false" customHeight="false" outlineLevel="0" collapsed="false">
      <c r="A1203" s="1" t="n">
        <v>37104</v>
      </c>
      <c r="B1203" s="2" t="n">
        <v>137.1</v>
      </c>
      <c r="C1203" s="2"/>
      <c r="D1203" s="2"/>
    </row>
    <row r="1204" customFormat="false" ht="12.75" hidden="false" customHeight="false" outlineLevel="0" collapsed="false">
      <c r="A1204" s="1" t="n">
        <v>37105</v>
      </c>
      <c r="B1204" s="2" t="n">
        <v>135.98</v>
      </c>
      <c r="C1204" s="2"/>
      <c r="D1204" s="2"/>
    </row>
    <row r="1205" customFormat="false" ht="12.75" hidden="false" customHeight="false" outlineLevel="0" collapsed="false">
      <c r="A1205" s="1" t="n">
        <v>37106</v>
      </c>
      <c r="B1205" s="2" t="n">
        <v>135.2</v>
      </c>
      <c r="C1205" s="2"/>
      <c r="D1205" s="2"/>
    </row>
    <row r="1206" customFormat="false" ht="12.75" hidden="false" customHeight="false" outlineLevel="0" collapsed="false">
      <c r="A1206" s="1" t="n">
        <v>37109</v>
      </c>
      <c r="B1206" s="2" t="n">
        <v>135.34</v>
      </c>
      <c r="C1206" s="2"/>
      <c r="D1206" s="2"/>
    </row>
    <row r="1207" customFormat="false" ht="12.75" hidden="false" customHeight="false" outlineLevel="0" collapsed="false">
      <c r="A1207" s="1" t="n">
        <v>37110</v>
      </c>
      <c r="B1207" s="2" t="n">
        <v>135.49</v>
      </c>
      <c r="C1207" s="2"/>
      <c r="D1207" s="2"/>
    </row>
    <row r="1208" customFormat="false" ht="12.75" hidden="false" customHeight="false" outlineLevel="0" collapsed="false">
      <c r="A1208" s="1" t="n">
        <v>37111</v>
      </c>
      <c r="B1208" s="2" t="n">
        <v>134.98</v>
      </c>
      <c r="C1208" s="2"/>
      <c r="D1208" s="2"/>
    </row>
    <row r="1209" customFormat="false" ht="12.75" hidden="false" customHeight="false" outlineLevel="0" collapsed="false">
      <c r="A1209" s="1" t="n">
        <v>37112</v>
      </c>
      <c r="B1209" s="2" t="n">
        <v>134.8</v>
      </c>
      <c r="C1209" s="2"/>
      <c r="D1209" s="2"/>
    </row>
    <row r="1210" customFormat="false" ht="12.75" hidden="false" customHeight="false" outlineLevel="0" collapsed="false">
      <c r="A1210" s="1" t="n">
        <v>37113</v>
      </c>
      <c r="B1210" s="2" t="n">
        <v>134.89</v>
      </c>
      <c r="C1210" s="2"/>
      <c r="D1210" s="2"/>
    </row>
    <row r="1211" customFormat="false" ht="12.75" hidden="false" customHeight="false" outlineLevel="0" collapsed="false">
      <c r="A1211" s="1" t="n">
        <v>37116</v>
      </c>
      <c r="B1211" s="2" t="n">
        <v>135.12</v>
      </c>
      <c r="C1211" s="2"/>
      <c r="D1211" s="2"/>
    </row>
    <row r="1212" customFormat="false" ht="12.75" hidden="false" customHeight="false" outlineLevel="0" collapsed="false">
      <c r="A1212" s="1" t="n">
        <v>37117</v>
      </c>
      <c r="B1212" s="2" t="n">
        <v>135.35</v>
      </c>
      <c r="C1212" s="2"/>
      <c r="D1212" s="2"/>
    </row>
    <row r="1213" customFormat="false" ht="12.75" hidden="false" customHeight="false" outlineLevel="0" collapsed="false">
      <c r="A1213" s="1" t="n">
        <v>37118</v>
      </c>
      <c r="B1213" s="2" t="n">
        <v>135.27</v>
      </c>
      <c r="C1213" s="2"/>
      <c r="D1213" s="2"/>
    </row>
    <row r="1214" customFormat="false" ht="12.75" hidden="false" customHeight="false" outlineLevel="0" collapsed="false">
      <c r="A1214" s="1" t="n">
        <v>37119</v>
      </c>
      <c r="B1214" s="2" t="n">
        <v>135.77</v>
      </c>
      <c r="C1214" s="2"/>
      <c r="D1214" s="2"/>
    </row>
    <row r="1215" customFormat="false" ht="12.75" hidden="false" customHeight="false" outlineLevel="0" collapsed="false">
      <c r="A1215" s="1" t="n">
        <v>37120</v>
      </c>
      <c r="B1215" s="2" t="n">
        <v>136.39</v>
      </c>
      <c r="C1215" s="2"/>
      <c r="D1215" s="2"/>
    </row>
    <row r="1216" customFormat="false" ht="12.75" hidden="false" customHeight="false" outlineLevel="0" collapsed="false">
      <c r="A1216" s="1" t="n">
        <v>37123</v>
      </c>
      <c r="B1216" s="2" t="n">
        <v>137.99</v>
      </c>
      <c r="C1216" s="2"/>
      <c r="D1216" s="2"/>
    </row>
    <row r="1217" customFormat="false" ht="12.75" hidden="false" customHeight="false" outlineLevel="0" collapsed="false">
      <c r="A1217" s="1" t="n">
        <v>37124</v>
      </c>
      <c r="B1217" s="2" t="n">
        <v>138.07</v>
      </c>
      <c r="C1217" s="2"/>
      <c r="D1217" s="2"/>
    </row>
    <row r="1218" customFormat="false" ht="12.75" hidden="false" customHeight="false" outlineLevel="0" collapsed="false">
      <c r="A1218" s="1" t="n">
        <v>37125</v>
      </c>
      <c r="B1218" s="2" t="n">
        <v>137.94</v>
      </c>
      <c r="C1218" s="2"/>
      <c r="D1218" s="2"/>
    </row>
    <row r="1219" customFormat="false" ht="12.75" hidden="false" customHeight="false" outlineLevel="0" collapsed="false">
      <c r="A1219" s="1" t="n">
        <v>37126</v>
      </c>
      <c r="B1219" s="2" t="n">
        <v>138.03</v>
      </c>
      <c r="C1219" s="2"/>
      <c r="D1219" s="2"/>
    </row>
    <row r="1220" customFormat="false" ht="12.75" hidden="false" customHeight="false" outlineLevel="0" collapsed="false">
      <c r="A1220" s="1" t="n">
        <v>37127</v>
      </c>
      <c r="B1220" s="2" t="n">
        <v>137.27</v>
      </c>
      <c r="C1220" s="2"/>
      <c r="D1220" s="2"/>
    </row>
    <row r="1221" customFormat="false" ht="12.75" hidden="false" customHeight="false" outlineLevel="0" collapsed="false">
      <c r="A1221" s="1" t="n">
        <v>37130</v>
      </c>
      <c r="B1221" s="2" t="n">
        <v>137.26</v>
      </c>
      <c r="C1221" s="2"/>
      <c r="D1221" s="2"/>
    </row>
    <row r="1222" customFormat="false" ht="12.75" hidden="false" customHeight="false" outlineLevel="0" collapsed="false">
      <c r="A1222" s="1" t="n">
        <v>37131</v>
      </c>
      <c r="B1222" s="2" t="n">
        <v>137.46</v>
      </c>
      <c r="C1222" s="2"/>
      <c r="D1222" s="2"/>
    </row>
    <row r="1223" customFormat="false" ht="12.75" hidden="false" customHeight="false" outlineLevel="0" collapsed="false">
      <c r="A1223" s="1" t="n">
        <v>37132</v>
      </c>
      <c r="B1223" s="2" t="n">
        <v>138.1</v>
      </c>
      <c r="C1223" s="2"/>
      <c r="D1223" s="2"/>
    </row>
    <row r="1224" customFormat="false" ht="12.75" hidden="false" customHeight="false" outlineLevel="0" collapsed="false">
      <c r="A1224" s="1" t="n">
        <v>37133</v>
      </c>
      <c r="B1224" s="2" t="n">
        <v>138.72</v>
      </c>
      <c r="C1224" s="2"/>
      <c r="D1224" s="2"/>
    </row>
    <row r="1225" customFormat="false" ht="12.75" hidden="false" customHeight="false" outlineLevel="0" collapsed="false">
      <c r="A1225" s="1" t="n">
        <v>37134</v>
      </c>
      <c r="B1225" s="2" t="n">
        <v>139.57</v>
      </c>
      <c r="C1225" s="2"/>
      <c r="D1225" s="2"/>
    </row>
    <row r="1226" customFormat="false" ht="12.75" hidden="false" customHeight="false" outlineLevel="0" collapsed="false">
      <c r="A1226" s="1" t="n">
        <v>37137</v>
      </c>
      <c r="B1226" s="2" t="n">
        <v>139.97</v>
      </c>
      <c r="C1226" s="2"/>
      <c r="D1226" s="2"/>
    </row>
    <row r="1227" customFormat="false" ht="12.75" hidden="false" customHeight="false" outlineLevel="0" collapsed="false">
      <c r="A1227" s="1" t="n">
        <v>37138</v>
      </c>
      <c r="B1227" s="2" t="n">
        <v>140.23</v>
      </c>
      <c r="C1227" s="2"/>
      <c r="D1227" s="2"/>
    </row>
    <row r="1228" customFormat="false" ht="12.75" hidden="false" customHeight="false" outlineLevel="0" collapsed="false">
      <c r="A1228" s="1" t="n">
        <v>37139</v>
      </c>
      <c r="B1228" s="2" t="n">
        <v>140.1</v>
      </c>
      <c r="C1228" s="2"/>
      <c r="D1228" s="2"/>
    </row>
    <row r="1229" customFormat="false" ht="12.75" hidden="false" customHeight="false" outlineLevel="0" collapsed="false">
      <c r="A1229" s="1" t="n">
        <v>37140</v>
      </c>
      <c r="B1229" s="2" t="n">
        <v>139.38</v>
      </c>
      <c r="C1229" s="2"/>
      <c r="D1229" s="2"/>
    </row>
    <row r="1230" customFormat="false" ht="12.75" hidden="false" customHeight="false" outlineLevel="0" collapsed="false">
      <c r="A1230" s="1" t="n">
        <v>37141</v>
      </c>
      <c r="B1230" s="2" t="n">
        <v>140.04</v>
      </c>
      <c r="C1230" s="2"/>
      <c r="D1230" s="2"/>
    </row>
    <row r="1231" customFormat="false" ht="12.75" hidden="false" customHeight="false" outlineLevel="0" collapsed="false">
      <c r="A1231" s="1" t="n">
        <v>37144</v>
      </c>
      <c r="B1231" s="2" t="n">
        <v>140.65</v>
      </c>
      <c r="C1231" s="2"/>
      <c r="D1231" s="2"/>
    </row>
    <row r="1232" customFormat="false" ht="12.75" hidden="false" customHeight="false" outlineLevel="0" collapsed="false">
      <c r="A1232" s="1" t="n">
        <v>37145</v>
      </c>
      <c r="B1232" s="2" t="n">
        <v>140.83</v>
      </c>
      <c r="C1232" s="2"/>
      <c r="D1232" s="2"/>
    </row>
    <row r="1233" customFormat="false" ht="12.75" hidden="false" customHeight="false" outlineLevel="0" collapsed="false">
      <c r="A1233" s="1" t="n">
        <v>37146</v>
      </c>
      <c r="B1233" s="2" t="n">
        <v>140.79</v>
      </c>
      <c r="C1233" s="2"/>
      <c r="D1233" s="2"/>
    </row>
    <row r="1234" customFormat="false" ht="12.75" hidden="false" customHeight="false" outlineLevel="0" collapsed="false">
      <c r="A1234" s="1" t="n">
        <v>37147</v>
      </c>
      <c r="B1234" s="2" t="n">
        <v>141.01</v>
      </c>
      <c r="C1234" s="2"/>
      <c r="D1234" s="2"/>
    </row>
    <row r="1235" customFormat="false" ht="12.75" hidden="false" customHeight="false" outlineLevel="0" collapsed="false">
      <c r="A1235" s="1" t="n">
        <v>37148</v>
      </c>
      <c r="B1235" s="2" t="n">
        <v>140.85</v>
      </c>
      <c r="C1235" s="2"/>
      <c r="D1235" s="2"/>
    </row>
    <row r="1236" customFormat="false" ht="12.75" hidden="false" customHeight="false" outlineLevel="0" collapsed="false">
      <c r="A1236" s="1" t="n">
        <v>37151</v>
      </c>
      <c r="B1236" s="2" t="n">
        <v>141.63</v>
      </c>
      <c r="C1236" s="2"/>
      <c r="D1236" s="2"/>
    </row>
    <row r="1237" customFormat="false" ht="12.75" hidden="false" customHeight="false" outlineLevel="0" collapsed="false">
      <c r="A1237" s="1" t="n">
        <v>37152</v>
      </c>
      <c r="B1237" s="2" t="n">
        <v>142.35</v>
      </c>
      <c r="C1237" s="2"/>
      <c r="D1237" s="2"/>
    </row>
    <row r="1238" customFormat="false" ht="12.75" hidden="false" customHeight="false" outlineLevel="0" collapsed="false">
      <c r="A1238" s="1" t="n">
        <v>37153</v>
      </c>
      <c r="B1238" s="2" t="n">
        <v>142.09</v>
      </c>
      <c r="C1238" s="2"/>
      <c r="D1238" s="2"/>
    </row>
    <row r="1239" customFormat="false" ht="12.75" hidden="false" customHeight="false" outlineLevel="0" collapsed="false">
      <c r="A1239" s="1" t="n">
        <v>37154</v>
      </c>
      <c r="B1239" s="2" t="n">
        <v>143.16</v>
      </c>
      <c r="C1239" s="2"/>
      <c r="D1239" s="2"/>
    </row>
    <row r="1240" customFormat="false" ht="12.75" hidden="false" customHeight="false" outlineLevel="0" collapsed="false">
      <c r="A1240" s="1" t="n">
        <v>37155</v>
      </c>
      <c r="B1240" s="2" t="n">
        <v>146.07</v>
      </c>
      <c r="C1240" s="2"/>
      <c r="D1240" s="2"/>
    </row>
    <row r="1241" customFormat="false" ht="12.75" hidden="false" customHeight="false" outlineLevel="0" collapsed="false">
      <c r="A1241" s="1" t="n">
        <v>37158</v>
      </c>
      <c r="B1241" s="2" t="n">
        <v>145.65</v>
      </c>
      <c r="C1241" s="2"/>
      <c r="D1241" s="2"/>
    </row>
    <row r="1242" customFormat="false" ht="12.75" hidden="false" customHeight="false" outlineLevel="0" collapsed="false">
      <c r="A1242" s="1" t="n">
        <v>37159</v>
      </c>
      <c r="B1242" s="2" t="n">
        <v>144.35</v>
      </c>
      <c r="C1242" s="2"/>
      <c r="D1242" s="2"/>
    </row>
    <row r="1243" customFormat="false" ht="12.75" hidden="false" customHeight="false" outlineLevel="0" collapsed="false">
      <c r="A1243" s="1" t="n">
        <v>37160</v>
      </c>
      <c r="B1243" s="2" t="n">
        <v>145.18</v>
      </c>
      <c r="C1243" s="2"/>
      <c r="D1243" s="2"/>
    </row>
    <row r="1244" customFormat="false" ht="12.75" hidden="false" customHeight="false" outlineLevel="0" collapsed="false">
      <c r="A1244" s="1" t="n">
        <v>37161</v>
      </c>
      <c r="B1244" s="2" t="n">
        <v>143.99</v>
      </c>
      <c r="C1244" s="2"/>
      <c r="D1244" s="2"/>
    </row>
    <row r="1245" customFormat="false" ht="12.75" hidden="false" customHeight="false" outlineLevel="0" collapsed="false">
      <c r="A1245" s="1" t="n">
        <v>37162</v>
      </c>
      <c r="B1245" s="2" t="n">
        <v>142.58</v>
      </c>
      <c r="C1245" s="2"/>
      <c r="D1245" s="2"/>
    </row>
    <row r="1246" customFormat="false" ht="12.75" hidden="false" customHeight="false" outlineLevel="0" collapsed="false">
      <c r="A1246" s="1" t="n">
        <v>37165</v>
      </c>
      <c r="B1246" s="2" t="n">
        <v>142.52</v>
      </c>
      <c r="C1246" s="2"/>
      <c r="D1246" s="2"/>
    </row>
    <row r="1247" customFormat="false" ht="12.75" hidden="false" customHeight="false" outlineLevel="0" collapsed="false">
      <c r="A1247" s="1" t="n">
        <v>37166</v>
      </c>
      <c r="B1247" s="2" t="n">
        <v>142.9</v>
      </c>
      <c r="C1247" s="2"/>
      <c r="D1247" s="2"/>
    </row>
    <row r="1248" customFormat="false" ht="12.75" hidden="false" customHeight="false" outlineLevel="0" collapsed="false">
      <c r="A1248" s="1" t="n">
        <v>37167</v>
      </c>
      <c r="B1248" s="2" t="n">
        <v>143.17</v>
      </c>
      <c r="C1248" s="2"/>
      <c r="D1248" s="2"/>
    </row>
    <row r="1249" customFormat="false" ht="12.75" hidden="false" customHeight="false" outlineLevel="0" collapsed="false">
      <c r="A1249" s="1" t="n">
        <v>37168</v>
      </c>
      <c r="B1249" s="2" t="n">
        <v>142.65</v>
      </c>
      <c r="C1249" s="2"/>
      <c r="D1249" s="2"/>
    </row>
    <row r="1250" customFormat="false" ht="12.75" hidden="false" customHeight="false" outlineLevel="0" collapsed="false">
      <c r="A1250" s="1" t="n">
        <v>37169</v>
      </c>
      <c r="B1250" s="2" t="n">
        <v>142.65</v>
      </c>
      <c r="C1250" s="2"/>
      <c r="D1250" s="2"/>
    </row>
    <row r="1251" customFormat="false" ht="12.75" hidden="false" customHeight="false" outlineLevel="0" collapsed="false">
      <c r="A1251" s="1" t="n">
        <v>37172</v>
      </c>
      <c r="B1251" s="2" t="n">
        <v>142.75</v>
      </c>
      <c r="C1251" s="2"/>
      <c r="D1251" s="2"/>
    </row>
    <row r="1252" customFormat="false" ht="12.75" hidden="false" customHeight="false" outlineLevel="0" collapsed="false">
      <c r="A1252" s="1" t="n">
        <v>37173</v>
      </c>
      <c r="B1252" s="2" t="n">
        <v>141.32</v>
      </c>
      <c r="C1252" s="2"/>
      <c r="D1252" s="2"/>
    </row>
    <row r="1253" customFormat="false" ht="12.75" hidden="false" customHeight="false" outlineLevel="0" collapsed="false">
      <c r="A1253" s="1" t="n">
        <v>37174</v>
      </c>
      <c r="B1253" s="2" t="n">
        <v>141.43</v>
      </c>
      <c r="C1253" s="2"/>
      <c r="D1253" s="2"/>
    </row>
    <row r="1254" customFormat="false" ht="12.75" hidden="false" customHeight="false" outlineLevel="0" collapsed="false">
      <c r="A1254" s="1" t="n">
        <v>37175</v>
      </c>
      <c r="B1254" s="2" t="n">
        <v>139.99</v>
      </c>
      <c r="C1254" s="2"/>
      <c r="D1254" s="2"/>
    </row>
    <row r="1255" customFormat="false" ht="12.75" hidden="false" customHeight="false" outlineLevel="0" collapsed="false">
      <c r="A1255" s="1" t="n">
        <v>37176</v>
      </c>
      <c r="B1255" s="2" t="n">
        <v>139.87</v>
      </c>
      <c r="C1255" s="2"/>
      <c r="D1255" s="2"/>
    </row>
    <row r="1256" customFormat="false" ht="12.75" hidden="false" customHeight="false" outlineLevel="0" collapsed="false">
      <c r="A1256" s="1" t="n">
        <v>37179</v>
      </c>
      <c r="B1256" s="2" t="n">
        <v>139.39</v>
      </c>
      <c r="C1256" s="2"/>
      <c r="D1256" s="2"/>
    </row>
    <row r="1257" customFormat="false" ht="12.75" hidden="false" customHeight="false" outlineLevel="0" collapsed="false">
      <c r="A1257" s="1" t="n">
        <v>37180</v>
      </c>
      <c r="B1257" s="2" t="n">
        <v>139.25</v>
      </c>
      <c r="C1257" s="2"/>
      <c r="D1257" s="2"/>
    </row>
    <row r="1258" customFormat="false" ht="12.75" hidden="false" customHeight="false" outlineLevel="0" collapsed="false">
      <c r="A1258" s="1" t="n">
        <v>37181</v>
      </c>
      <c r="B1258" s="2" t="n">
        <v>138.54</v>
      </c>
      <c r="C1258" s="2"/>
      <c r="D1258" s="2"/>
    </row>
    <row r="1259" customFormat="false" ht="12.75" hidden="false" customHeight="false" outlineLevel="0" collapsed="false">
      <c r="A1259" s="1" t="n">
        <v>37182</v>
      </c>
      <c r="B1259" s="2" t="n">
        <v>139.04</v>
      </c>
      <c r="C1259" s="2"/>
      <c r="D1259" s="2"/>
    </row>
    <row r="1260" customFormat="false" ht="12.75" hidden="false" customHeight="false" outlineLevel="0" collapsed="false">
      <c r="A1260" s="1" t="n">
        <v>37183</v>
      </c>
      <c r="B1260" s="2" t="n">
        <v>139.55</v>
      </c>
      <c r="C1260" s="2"/>
      <c r="D1260" s="2"/>
    </row>
    <row r="1261" customFormat="false" ht="12.75" hidden="false" customHeight="false" outlineLevel="0" collapsed="false">
      <c r="A1261" s="1" t="n">
        <v>37186</v>
      </c>
      <c r="B1261" s="2" t="n">
        <v>139.8</v>
      </c>
      <c r="C1261" s="2"/>
      <c r="D1261" s="2"/>
    </row>
    <row r="1262" customFormat="false" ht="12.75" hidden="false" customHeight="false" outlineLevel="0" collapsed="false">
      <c r="A1262" s="1" t="n">
        <v>37187</v>
      </c>
      <c r="B1262" s="2" t="n">
        <v>139.86</v>
      </c>
      <c r="C1262" s="2"/>
      <c r="D1262" s="2"/>
    </row>
    <row r="1263" customFormat="false" ht="12.75" hidden="false" customHeight="false" outlineLevel="0" collapsed="false">
      <c r="A1263" s="1" t="n">
        <v>37188</v>
      </c>
      <c r="B1263" s="2" t="n">
        <v>139.22</v>
      </c>
      <c r="C1263" s="2"/>
      <c r="D1263" s="2"/>
    </row>
    <row r="1264" customFormat="false" ht="12.75" hidden="false" customHeight="false" outlineLevel="0" collapsed="false">
      <c r="A1264" s="1" t="n">
        <v>37189</v>
      </c>
      <c r="B1264" s="2" t="n">
        <v>139.22</v>
      </c>
      <c r="C1264" s="2"/>
      <c r="D1264" s="2"/>
    </row>
    <row r="1265" customFormat="false" ht="12.75" hidden="false" customHeight="false" outlineLevel="0" collapsed="false">
      <c r="A1265" s="1" t="n">
        <v>37190</v>
      </c>
      <c r="B1265" s="2" t="n">
        <v>139.14</v>
      </c>
      <c r="C1265" s="2"/>
      <c r="D1265" s="2"/>
    </row>
    <row r="1266" customFormat="false" ht="12.75" hidden="false" customHeight="false" outlineLevel="0" collapsed="false">
      <c r="A1266" s="1" t="n">
        <v>37193</v>
      </c>
      <c r="B1266" s="2" t="n">
        <v>139.35</v>
      </c>
      <c r="C1266" s="2"/>
      <c r="D1266" s="2"/>
    </row>
    <row r="1267" customFormat="false" ht="12.75" hidden="false" customHeight="false" outlineLevel="0" collapsed="false">
      <c r="A1267" s="1" t="n">
        <v>37194</v>
      </c>
      <c r="B1267" s="2" t="n">
        <v>141.01</v>
      </c>
      <c r="C1267" s="2"/>
      <c r="D1267" s="2"/>
    </row>
    <row r="1268" customFormat="false" ht="12.75" hidden="false" customHeight="false" outlineLevel="0" collapsed="false">
      <c r="A1268" s="1" t="n">
        <v>37195</v>
      </c>
      <c r="B1268" s="2" t="n">
        <v>140.63</v>
      </c>
      <c r="C1268" s="2"/>
      <c r="D1268" s="2"/>
    </row>
    <row r="1269" customFormat="false" ht="12.75" hidden="false" customHeight="false" outlineLevel="0" collapsed="false">
      <c r="A1269" s="1" t="n">
        <v>37196</v>
      </c>
      <c r="B1269" s="2" t="n">
        <v>140.55</v>
      </c>
      <c r="C1269" s="2"/>
      <c r="D1269" s="2"/>
    </row>
    <row r="1270" customFormat="false" ht="12.75" hidden="false" customHeight="false" outlineLevel="0" collapsed="false">
      <c r="A1270" s="1" t="n">
        <v>37197</v>
      </c>
      <c r="B1270" s="2" t="n">
        <v>140.17</v>
      </c>
      <c r="C1270" s="2"/>
      <c r="D1270" s="2"/>
    </row>
    <row r="1271" customFormat="false" ht="12.75" hidden="false" customHeight="false" outlineLevel="0" collapsed="false">
      <c r="A1271" s="1" t="n">
        <v>37200</v>
      </c>
      <c r="B1271" s="2" t="n">
        <v>139.81</v>
      </c>
      <c r="C1271" s="2"/>
      <c r="D1271" s="2"/>
    </row>
    <row r="1272" customFormat="false" ht="12.75" hidden="false" customHeight="false" outlineLevel="0" collapsed="false">
      <c r="A1272" s="1" t="n">
        <v>37201</v>
      </c>
      <c r="B1272" s="2" t="n">
        <v>139.76</v>
      </c>
      <c r="C1272" s="2"/>
      <c r="D1272" s="2"/>
    </row>
    <row r="1273" customFormat="false" ht="12.75" hidden="false" customHeight="false" outlineLevel="0" collapsed="false">
      <c r="A1273" s="1" t="n">
        <v>37202</v>
      </c>
      <c r="B1273" s="2" t="n">
        <v>139.04</v>
      </c>
      <c r="C1273" s="2"/>
      <c r="D1273" s="2"/>
    </row>
    <row r="1274" customFormat="false" ht="12.75" hidden="false" customHeight="false" outlineLevel="0" collapsed="false">
      <c r="A1274" s="1" t="n">
        <v>37203</v>
      </c>
      <c r="B1274" s="2" t="n">
        <v>138.48</v>
      </c>
      <c r="C1274" s="2"/>
      <c r="D1274" s="2"/>
    </row>
    <row r="1275" customFormat="false" ht="12.75" hidden="false" customHeight="false" outlineLevel="0" collapsed="false">
      <c r="A1275" s="1" t="n">
        <v>37204</v>
      </c>
      <c r="B1275" s="2" t="n">
        <v>139.25</v>
      </c>
      <c r="C1275" s="2"/>
      <c r="D1275" s="2"/>
    </row>
    <row r="1276" customFormat="false" ht="12.75" hidden="false" customHeight="false" outlineLevel="0" collapsed="false">
      <c r="A1276" s="1" t="n">
        <v>37207</v>
      </c>
      <c r="B1276" s="2" t="n">
        <v>138.93</v>
      </c>
      <c r="C1276" s="2"/>
      <c r="D1276" s="2"/>
    </row>
    <row r="1277" customFormat="false" ht="12.75" hidden="false" customHeight="false" outlineLevel="0" collapsed="false">
      <c r="A1277" s="1" t="n">
        <v>37208</v>
      </c>
      <c r="B1277" s="2" t="n">
        <v>138.38</v>
      </c>
      <c r="C1277" s="2"/>
      <c r="D1277" s="2"/>
    </row>
    <row r="1278" customFormat="false" ht="12.75" hidden="false" customHeight="false" outlineLevel="0" collapsed="false">
      <c r="A1278" s="1" t="n">
        <v>37209</v>
      </c>
      <c r="B1278" s="2" t="n">
        <v>138.08</v>
      </c>
      <c r="C1278" s="2"/>
      <c r="D1278" s="2"/>
    </row>
    <row r="1279" customFormat="false" ht="12.75" hidden="false" customHeight="false" outlineLevel="0" collapsed="false">
      <c r="A1279" s="1" t="n">
        <v>37210</v>
      </c>
      <c r="B1279" s="2" t="n">
        <v>137.99</v>
      </c>
      <c r="C1279" s="2"/>
      <c r="D1279" s="2"/>
    </row>
    <row r="1280" customFormat="false" ht="12.75" hidden="false" customHeight="false" outlineLevel="0" collapsed="false">
      <c r="A1280" s="1" t="n">
        <v>37211</v>
      </c>
      <c r="B1280" s="2" t="n">
        <v>138.52</v>
      </c>
      <c r="C1280" s="2"/>
      <c r="D1280" s="2"/>
    </row>
    <row r="1281" customFormat="false" ht="12.75" hidden="false" customHeight="false" outlineLevel="0" collapsed="false">
      <c r="A1281" s="1" t="n">
        <v>37214</v>
      </c>
      <c r="B1281" s="2" t="n">
        <v>138.43</v>
      </c>
      <c r="C1281" s="2"/>
      <c r="D1281" s="2"/>
    </row>
    <row r="1282" customFormat="false" ht="12.75" hidden="false" customHeight="false" outlineLevel="0" collapsed="false">
      <c r="A1282" s="1" t="n">
        <v>37215</v>
      </c>
      <c r="B1282" s="2" t="n">
        <v>138.5</v>
      </c>
      <c r="C1282" s="2"/>
      <c r="D1282" s="2"/>
    </row>
    <row r="1283" customFormat="false" ht="12.75" hidden="false" customHeight="false" outlineLevel="0" collapsed="false">
      <c r="A1283" s="1" t="n">
        <v>37216</v>
      </c>
      <c r="B1283" s="2" t="n">
        <v>138.83</v>
      </c>
      <c r="C1283" s="2"/>
      <c r="D1283" s="2"/>
    </row>
    <row r="1284" customFormat="false" ht="12.75" hidden="false" customHeight="false" outlineLevel="0" collapsed="false">
      <c r="A1284" s="1" t="n">
        <v>37217</v>
      </c>
      <c r="B1284" s="2" t="n">
        <v>138.61</v>
      </c>
      <c r="C1284" s="2"/>
      <c r="D1284" s="2"/>
    </row>
    <row r="1285" customFormat="false" ht="12.75" hidden="false" customHeight="false" outlineLevel="0" collapsed="false">
      <c r="A1285" s="1" t="n">
        <v>37218</v>
      </c>
      <c r="B1285" s="2" t="n">
        <v>138.2</v>
      </c>
      <c r="C1285" s="2"/>
      <c r="D1285" s="2"/>
    </row>
    <row r="1286" customFormat="false" ht="12.75" hidden="false" customHeight="false" outlineLevel="0" collapsed="false">
      <c r="A1286" s="1" t="n">
        <v>37221</v>
      </c>
      <c r="B1286" s="2" t="n">
        <v>137.78</v>
      </c>
      <c r="C1286" s="2"/>
      <c r="D1286" s="2"/>
    </row>
    <row r="1287" customFormat="false" ht="12.75" hidden="false" customHeight="false" outlineLevel="0" collapsed="false">
      <c r="A1287" s="1" t="n">
        <v>37222</v>
      </c>
      <c r="B1287" s="2" t="n">
        <v>138.17</v>
      </c>
      <c r="C1287" s="2"/>
      <c r="D1287" s="2"/>
    </row>
    <row r="1288" customFormat="false" ht="12.75" hidden="false" customHeight="false" outlineLevel="0" collapsed="false">
      <c r="A1288" s="1" t="n">
        <v>37223</v>
      </c>
      <c r="B1288" s="2" t="n">
        <v>139.08</v>
      </c>
      <c r="C1288" s="2"/>
      <c r="D1288" s="2"/>
    </row>
    <row r="1289" customFormat="false" ht="12.75" hidden="false" customHeight="false" outlineLevel="0" collapsed="false">
      <c r="A1289" s="1" t="n">
        <v>37224</v>
      </c>
      <c r="B1289" s="2" t="n">
        <v>139.38</v>
      </c>
      <c r="C1289" s="2"/>
      <c r="D1289" s="2"/>
    </row>
    <row r="1290" customFormat="false" ht="12.75" hidden="false" customHeight="false" outlineLevel="0" collapsed="false">
      <c r="A1290" s="1" t="n">
        <v>37225</v>
      </c>
      <c r="B1290" s="2" t="n">
        <v>140.42</v>
      </c>
      <c r="C1290" s="2"/>
      <c r="D1290" s="2"/>
    </row>
    <row r="1291" customFormat="false" ht="12.75" hidden="false" customHeight="false" outlineLevel="0" collapsed="false">
      <c r="A1291" s="1" t="n">
        <v>37228</v>
      </c>
      <c r="B1291" s="2" t="n">
        <v>140.31</v>
      </c>
      <c r="C1291" s="2"/>
      <c r="D1291" s="2"/>
    </row>
    <row r="1292" customFormat="false" ht="12.75" hidden="false" customHeight="false" outlineLevel="0" collapsed="false">
      <c r="A1292" s="1" t="n">
        <v>37229</v>
      </c>
      <c r="B1292" s="2" t="n">
        <v>139.72</v>
      </c>
      <c r="C1292" s="2"/>
      <c r="D1292" s="2"/>
    </row>
    <row r="1293" customFormat="false" ht="12.75" hidden="false" customHeight="false" outlineLevel="0" collapsed="false">
      <c r="A1293" s="1" t="n">
        <v>37230</v>
      </c>
      <c r="B1293" s="2" t="n">
        <v>138.35</v>
      </c>
      <c r="C1293" s="2"/>
      <c r="D1293" s="2"/>
    </row>
    <row r="1294" customFormat="false" ht="12.75" hidden="false" customHeight="false" outlineLevel="0" collapsed="false">
      <c r="A1294" s="1" t="n">
        <v>37231</v>
      </c>
      <c r="B1294" s="2" t="n">
        <v>137.77</v>
      </c>
      <c r="C1294" s="2"/>
      <c r="D1294" s="2"/>
    </row>
    <row r="1295" customFormat="false" ht="12.75" hidden="false" customHeight="false" outlineLevel="0" collapsed="false">
      <c r="A1295" s="1" t="n">
        <v>37232</v>
      </c>
      <c r="B1295" s="2" t="n">
        <v>137.43</v>
      </c>
      <c r="C1295" s="2"/>
      <c r="D1295" s="2"/>
    </row>
    <row r="1296" customFormat="false" ht="12.75" hidden="false" customHeight="false" outlineLevel="0" collapsed="false">
      <c r="A1296" s="1" t="n">
        <v>37235</v>
      </c>
      <c r="B1296" s="2" t="n">
        <v>137.13</v>
      </c>
      <c r="C1296" s="2"/>
      <c r="D1296" s="2"/>
    </row>
    <row r="1297" customFormat="false" ht="12.75" hidden="false" customHeight="false" outlineLevel="0" collapsed="false">
      <c r="A1297" s="1" t="n">
        <v>37236</v>
      </c>
      <c r="B1297" s="2" t="n">
        <v>137.81</v>
      </c>
      <c r="C1297" s="2"/>
      <c r="D1297" s="2"/>
    </row>
    <row r="1298" customFormat="false" ht="12.75" hidden="false" customHeight="false" outlineLevel="0" collapsed="false">
      <c r="A1298" s="1" t="n">
        <v>37237</v>
      </c>
      <c r="B1298" s="2" t="n">
        <v>137.97</v>
      </c>
      <c r="C1298" s="2"/>
      <c r="D1298" s="2"/>
    </row>
    <row r="1299" customFormat="false" ht="12.75" hidden="false" customHeight="false" outlineLevel="0" collapsed="false">
      <c r="A1299" s="1" t="n">
        <v>37238</v>
      </c>
      <c r="B1299" s="2" t="n">
        <v>137.66</v>
      </c>
      <c r="C1299" s="2"/>
      <c r="D1299" s="2"/>
    </row>
    <row r="1300" customFormat="false" ht="12.75" hidden="false" customHeight="false" outlineLevel="0" collapsed="false">
      <c r="A1300" s="1" t="n">
        <v>37239</v>
      </c>
      <c r="B1300" s="2" t="n">
        <v>139.17</v>
      </c>
      <c r="C1300" s="2"/>
      <c r="D1300" s="2"/>
    </row>
    <row r="1301" customFormat="false" ht="12.75" hidden="false" customHeight="false" outlineLevel="0" collapsed="false">
      <c r="A1301" s="1" t="n">
        <v>37242</v>
      </c>
      <c r="B1301" s="2" t="n">
        <v>138.3</v>
      </c>
      <c r="C1301" s="2"/>
      <c r="D1301" s="2"/>
    </row>
    <row r="1302" customFormat="false" ht="12.75" hidden="false" customHeight="false" outlineLevel="0" collapsed="false">
      <c r="A1302" s="1" t="n">
        <v>37243</v>
      </c>
      <c r="B1302" s="2" t="n">
        <v>138.8</v>
      </c>
      <c r="C1302" s="2"/>
      <c r="D1302" s="2"/>
    </row>
    <row r="1303" customFormat="false" ht="12.75" hidden="false" customHeight="false" outlineLevel="0" collapsed="false">
      <c r="A1303" s="1" t="n">
        <v>37244</v>
      </c>
      <c r="B1303" s="2" t="n">
        <v>139.06</v>
      </c>
      <c r="C1303" s="2"/>
      <c r="D1303" s="2"/>
    </row>
    <row r="1304" customFormat="false" ht="12.75" hidden="false" customHeight="false" outlineLevel="0" collapsed="false">
      <c r="A1304" s="1" t="n">
        <v>37245</v>
      </c>
      <c r="B1304" s="2" t="n">
        <v>139.58</v>
      </c>
      <c r="C1304" s="2"/>
      <c r="D1304" s="2"/>
    </row>
    <row r="1305" customFormat="false" ht="12.75" hidden="false" customHeight="false" outlineLevel="0" collapsed="false">
      <c r="A1305" s="1" t="n">
        <v>37246</v>
      </c>
      <c r="B1305" s="2" t="n">
        <v>139.33</v>
      </c>
      <c r="C1305" s="2"/>
      <c r="D1305" s="2"/>
    </row>
    <row r="1306" customFormat="false" ht="12.75" hidden="false" customHeight="false" outlineLevel="0" collapsed="false">
      <c r="A1306" s="1" t="n">
        <v>37249</v>
      </c>
      <c r="B1306" s="2" t="n">
        <v>140</v>
      </c>
      <c r="C1306" s="2"/>
      <c r="D1306" s="2"/>
    </row>
    <row r="1307" customFormat="false" ht="12.75" hidden="false" customHeight="false" outlineLevel="0" collapsed="false">
      <c r="A1307" s="1" t="n">
        <v>37250</v>
      </c>
      <c r="B1307" s="2" t="n">
        <v>140.16</v>
      </c>
      <c r="C1307" s="2"/>
      <c r="D1307" s="2"/>
    </row>
    <row r="1308" customFormat="false" ht="12.75" hidden="false" customHeight="false" outlineLevel="0" collapsed="false">
      <c r="A1308" s="1" t="n">
        <v>37251</v>
      </c>
      <c r="B1308" s="2" t="n">
        <v>140.16</v>
      </c>
      <c r="C1308" s="2"/>
      <c r="D1308" s="2"/>
    </row>
    <row r="1309" customFormat="false" ht="12.75" hidden="false" customHeight="false" outlineLevel="0" collapsed="false">
      <c r="A1309" s="1" t="n">
        <v>37252</v>
      </c>
      <c r="B1309" s="2" t="n">
        <v>139.2</v>
      </c>
      <c r="C1309" s="2"/>
      <c r="D1309" s="2"/>
    </row>
    <row r="1310" customFormat="false" ht="12.75" hidden="false" customHeight="false" outlineLevel="0" collapsed="false">
      <c r="A1310" s="1" t="n">
        <v>37253</v>
      </c>
      <c r="B1310" s="2" t="n">
        <v>137.08</v>
      </c>
      <c r="C1310" s="2"/>
      <c r="D1310" s="2"/>
    </row>
    <row r="1311" customFormat="false" ht="12.75" hidden="false" customHeight="false" outlineLevel="0" collapsed="false">
      <c r="A1311" s="1" t="n">
        <v>37256</v>
      </c>
      <c r="B1311" s="2" t="n">
        <v>136.81</v>
      </c>
      <c r="C1311" s="2"/>
      <c r="D1311" s="2"/>
    </row>
    <row r="1312" customFormat="false" ht="12.75" hidden="false" customHeight="false" outlineLevel="0" collapsed="false">
      <c r="A1312" s="1" t="n">
        <v>37257</v>
      </c>
      <c r="B1312" s="2" t="n">
        <v>136.84</v>
      </c>
      <c r="C1312" s="2"/>
      <c r="D1312" s="2"/>
    </row>
    <row r="1313" customFormat="false" ht="12.75" hidden="false" customHeight="false" outlineLevel="0" collapsed="false">
      <c r="A1313" s="1" t="n">
        <v>37258</v>
      </c>
      <c r="B1313" s="2" t="n">
        <v>135.53</v>
      </c>
      <c r="C1313" s="2"/>
      <c r="D1313" s="2"/>
    </row>
    <row r="1314" customFormat="false" ht="12.75" hidden="false" customHeight="false" outlineLevel="0" collapsed="false">
      <c r="A1314" s="1" t="n">
        <v>37259</v>
      </c>
      <c r="B1314" s="2" t="n">
        <v>135.38</v>
      </c>
      <c r="C1314" s="2"/>
      <c r="D1314" s="2"/>
    </row>
    <row r="1315" customFormat="false" ht="12.75" hidden="false" customHeight="false" outlineLevel="0" collapsed="false">
      <c r="A1315" s="1" t="n">
        <v>37260</v>
      </c>
      <c r="B1315" s="2" t="n">
        <v>135.25</v>
      </c>
      <c r="C1315" s="2"/>
      <c r="D1315" s="2"/>
    </row>
    <row r="1316" customFormat="false" ht="12.75" hidden="false" customHeight="false" outlineLevel="0" collapsed="false">
      <c r="A1316" s="1" t="n">
        <v>37263</v>
      </c>
      <c r="B1316" s="2" t="n">
        <v>134.99</v>
      </c>
      <c r="C1316" s="2"/>
      <c r="D1316" s="2"/>
    </row>
    <row r="1317" customFormat="false" ht="12.75" hidden="false" customHeight="false" outlineLevel="0" collapsed="false">
      <c r="A1317" s="1" t="n">
        <v>37264</v>
      </c>
      <c r="B1317" s="2" t="n">
        <v>135.95</v>
      </c>
      <c r="C1317" s="2"/>
      <c r="D1317" s="2"/>
    </row>
    <row r="1318" customFormat="false" ht="12.75" hidden="false" customHeight="false" outlineLevel="0" collapsed="false">
      <c r="A1318" s="1" t="n">
        <v>37265</v>
      </c>
      <c r="B1318" s="2" t="n">
        <v>135.71</v>
      </c>
      <c r="C1318" s="2"/>
      <c r="D1318" s="2"/>
    </row>
    <row r="1319" customFormat="false" ht="12.75" hidden="false" customHeight="false" outlineLevel="0" collapsed="false">
      <c r="A1319" s="1" t="n">
        <v>37266</v>
      </c>
      <c r="B1319" s="2" t="n">
        <v>134.57</v>
      </c>
      <c r="C1319" s="2"/>
      <c r="D1319" s="2"/>
    </row>
    <row r="1320" customFormat="false" ht="12.75" hidden="false" customHeight="false" outlineLevel="0" collapsed="false">
      <c r="A1320" s="1" t="n">
        <v>37267</v>
      </c>
      <c r="B1320" s="2" t="n">
        <v>134.42</v>
      </c>
      <c r="C1320" s="2"/>
      <c r="D1320" s="2"/>
    </row>
    <row r="1321" customFormat="false" ht="12.75" hidden="false" customHeight="false" outlineLevel="0" collapsed="false">
      <c r="A1321" s="1" t="n">
        <v>37270</v>
      </c>
      <c r="B1321" s="2" t="n">
        <v>135.17</v>
      </c>
      <c r="C1321" s="2"/>
      <c r="D1321" s="2"/>
    </row>
    <row r="1322" customFormat="false" ht="12.75" hidden="false" customHeight="false" outlineLevel="0" collapsed="false">
      <c r="A1322" s="1" t="n">
        <v>37271</v>
      </c>
      <c r="B1322" s="2" t="n">
        <v>135.41</v>
      </c>
      <c r="C1322" s="2"/>
      <c r="D1322" s="2"/>
    </row>
    <row r="1323" customFormat="false" ht="12.75" hidden="false" customHeight="false" outlineLevel="0" collapsed="false">
      <c r="A1323" s="1" t="n">
        <v>37272</v>
      </c>
      <c r="B1323" s="2" t="n">
        <v>135.88</v>
      </c>
      <c r="C1323" s="2"/>
      <c r="D1323" s="2"/>
    </row>
    <row r="1324" customFormat="false" ht="12.75" hidden="false" customHeight="false" outlineLevel="0" collapsed="false">
      <c r="A1324" s="1" t="n">
        <v>37273</v>
      </c>
      <c r="B1324" s="2" t="n">
        <v>136.42</v>
      </c>
      <c r="C1324" s="2"/>
      <c r="D1324" s="2"/>
    </row>
    <row r="1325" customFormat="false" ht="12.75" hidden="false" customHeight="false" outlineLevel="0" collapsed="false">
      <c r="A1325" s="1" t="n">
        <v>37274</v>
      </c>
      <c r="B1325" s="2" t="n">
        <v>135.98</v>
      </c>
      <c r="C1325" s="2"/>
      <c r="D1325" s="2"/>
    </row>
    <row r="1326" customFormat="false" ht="12.75" hidden="false" customHeight="false" outlineLevel="0" collapsed="false">
      <c r="A1326" s="1" t="n">
        <v>37277</v>
      </c>
      <c r="B1326" s="2" t="n">
        <v>135.62</v>
      </c>
      <c r="C1326" s="2"/>
      <c r="D1326" s="2"/>
    </row>
    <row r="1327" customFormat="false" ht="12.75" hidden="false" customHeight="false" outlineLevel="0" collapsed="false">
      <c r="A1327" s="1" t="n">
        <v>37278</v>
      </c>
      <c r="B1327" s="2" t="n">
        <v>135.94</v>
      </c>
      <c r="C1327" s="2"/>
      <c r="D1327" s="2"/>
    </row>
    <row r="1328" customFormat="false" ht="12.75" hidden="false" customHeight="false" outlineLevel="0" collapsed="false">
      <c r="A1328" s="1" t="n">
        <v>37279</v>
      </c>
      <c r="B1328" s="2" t="n">
        <v>136.23</v>
      </c>
      <c r="C1328" s="2"/>
      <c r="D1328" s="2"/>
    </row>
    <row r="1329" customFormat="false" ht="12.75" hidden="false" customHeight="false" outlineLevel="0" collapsed="false">
      <c r="A1329" s="1" t="n">
        <v>37280</v>
      </c>
      <c r="B1329" s="2" t="n">
        <v>135.98</v>
      </c>
      <c r="C1329" s="2"/>
      <c r="D1329" s="2"/>
    </row>
    <row r="1330" customFormat="false" ht="12.75" hidden="false" customHeight="false" outlineLevel="0" collapsed="false">
      <c r="A1330" s="1" t="n">
        <v>37281</v>
      </c>
      <c r="B1330" s="2" t="n">
        <v>136.35</v>
      </c>
      <c r="C1330" s="2"/>
      <c r="D1330" s="2"/>
    </row>
    <row r="1331" customFormat="false" ht="12.75" hidden="false" customHeight="false" outlineLevel="0" collapsed="false">
      <c r="A1331" s="1" t="n">
        <v>37284</v>
      </c>
      <c r="B1331" s="2" t="n">
        <v>136.74</v>
      </c>
      <c r="C1331" s="2"/>
      <c r="D1331" s="2"/>
    </row>
    <row r="1332" customFormat="false" ht="12.75" hidden="false" customHeight="false" outlineLevel="0" collapsed="false">
      <c r="A1332" s="1" t="n">
        <v>37285</v>
      </c>
      <c r="B1332" s="2" t="n">
        <v>136.25</v>
      </c>
      <c r="C1332" s="2"/>
      <c r="D1332" s="2"/>
    </row>
    <row r="1333" customFormat="false" ht="12.75" hidden="false" customHeight="false" outlineLevel="0" collapsed="false">
      <c r="A1333" s="1" t="n">
        <v>37286</v>
      </c>
      <c r="B1333" s="2" t="n">
        <v>135.98</v>
      </c>
      <c r="C1333" s="2"/>
      <c r="D1333" s="2"/>
    </row>
    <row r="1334" customFormat="false" ht="12.75" hidden="false" customHeight="false" outlineLevel="0" collapsed="false">
      <c r="A1334" s="1" t="n">
        <v>37287</v>
      </c>
      <c r="B1334" s="2" t="n">
        <v>135.71</v>
      </c>
      <c r="C1334" s="2"/>
      <c r="D1334" s="2"/>
    </row>
    <row r="1335" customFormat="false" ht="12.75" hidden="false" customHeight="false" outlineLevel="0" collapsed="false">
      <c r="A1335" s="1" t="n">
        <v>37288</v>
      </c>
      <c r="B1335" s="2" t="n">
        <v>135.95</v>
      </c>
      <c r="C1335" s="2"/>
      <c r="D1335" s="2"/>
    </row>
    <row r="1336" customFormat="false" ht="12.75" hidden="false" customHeight="false" outlineLevel="0" collapsed="false">
      <c r="A1336" s="1" t="n">
        <v>37291</v>
      </c>
      <c r="B1336" s="2" t="n">
        <v>136.33</v>
      </c>
      <c r="C1336" s="2"/>
      <c r="D1336" s="2"/>
    </row>
    <row r="1337" customFormat="false" ht="12.75" hidden="false" customHeight="false" outlineLevel="0" collapsed="false">
      <c r="A1337" s="1" t="n">
        <v>37292</v>
      </c>
      <c r="B1337" s="2" t="n">
        <v>136.58</v>
      </c>
      <c r="C1337" s="2"/>
      <c r="D1337" s="2"/>
    </row>
    <row r="1338" customFormat="false" ht="12.75" hidden="false" customHeight="false" outlineLevel="0" collapsed="false">
      <c r="A1338" s="1" t="n">
        <v>37293</v>
      </c>
      <c r="B1338" s="2" t="n">
        <v>135.86</v>
      </c>
      <c r="C1338" s="2"/>
      <c r="D1338" s="2"/>
    </row>
    <row r="1339" customFormat="false" ht="12.75" hidden="false" customHeight="false" outlineLevel="0" collapsed="false">
      <c r="A1339" s="1" t="n">
        <v>37294</v>
      </c>
      <c r="B1339" s="2" t="n">
        <v>136.31</v>
      </c>
      <c r="C1339" s="2"/>
      <c r="D1339" s="2"/>
    </row>
    <row r="1340" customFormat="false" ht="12.75" hidden="false" customHeight="false" outlineLevel="0" collapsed="false">
      <c r="A1340" s="1" t="n">
        <v>37295</v>
      </c>
      <c r="B1340" s="2" t="n">
        <v>136.49</v>
      </c>
      <c r="C1340" s="2"/>
      <c r="D1340" s="2"/>
    </row>
    <row r="1341" customFormat="false" ht="12.75" hidden="false" customHeight="false" outlineLevel="0" collapsed="false">
      <c r="A1341" s="1" t="n">
        <v>37298</v>
      </c>
      <c r="B1341" s="2" t="n">
        <v>136.34</v>
      </c>
      <c r="C1341" s="2"/>
      <c r="D1341" s="2"/>
    </row>
    <row r="1342" customFormat="false" ht="12.75" hidden="false" customHeight="false" outlineLevel="0" collapsed="false">
      <c r="A1342" s="1" t="n">
        <v>37299</v>
      </c>
      <c r="B1342" s="2" t="n">
        <v>136.54</v>
      </c>
      <c r="C1342" s="2"/>
      <c r="D1342" s="2"/>
    </row>
    <row r="1343" customFormat="false" ht="12.75" hidden="false" customHeight="false" outlineLevel="0" collapsed="false">
      <c r="A1343" s="1" t="n">
        <v>37300</v>
      </c>
      <c r="B1343" s="2" t="n">
        <v>136.18</v>
      </c>
      <c r="C1343" s="2"/>
      <c r="D1343" s="2"/>
    </row>
    <row r="1344" customFormat="false" ht="12.75" hidden="false" customHeight="false" outlineLevel="0" collapsed="false">
      <c r="A1344" s="1" t="n">
        <v>37301</v>
      </c>
      <c r="B1344" s="2" t="n">
        <v>135.81</v>
      </c>
      <c r="C1344" s="2"/>
      <c r="D1344" s="2"/>
    </row>
    <row r="1345" customFormat="false" ht="12.75" hidden="false" customHeight="false" outlineLevel="0" collapsed="false">
      <c r="A1345" s="1" t="n">
        <v>37302</v>
      </c>
      <c r="B1345" s="2" t="n">
        <v>135.58</v>
      </c>
      <c r="C1345" s="2"/>
      <c r="D1345" s="2"/>
    </row>
    <row r="1346" customFormat="false" ht="12.75" hidden="false" customHeight="false" outlineLevel="0" collapsed="false">
      <c r="A1346" s="1" t="n">
        <v>37305</v>
      </c>
      <c r="B1346" s="2" t="n">
        <v>135.79</v>
      </c>
      <c r="C1346" s="2"/>
      <c r="D1346" s="2"/>
    </row>
    <row r="1347" customFormat="false" ht="12.75" hidden="false" customHeight="false" outlineLevel="0" collapsed="false">
      <c r="A1347" s="1" t="n">
        <v>37306</v>
      </c>
      <c r="B1347" s="2" t="n">
        <v>135.72</v>
      </c>
      <c r="C1347" s="2"/>
      <c r="D1347" s="2"/>
    </row>
    <row r="1348" customFormat="false" ht="12.75" hidden="false" customHeight="false" outlineLevel="0" collapsed="false">
      <c r="A1348" s="1" t="n">
        <v>37307</v>
      </c>
      <c r="B1348" s="2" t="n">
        <v>135.72</v>
      </c>
      <c r="C1348" s="2"/>
      <c r="D1348" s="2"/>
    </row>
    <row r="1349" customFormat="false" ht="12.75" hidden="false" customHeight="false" outlineLevel="0" collapsed="false">
      <c r="A1349" s="1" t="n">
        <v>37308</v>
      </c>
      <c r="B1349" s="2" t="n">
        <v>135.07</v>
      </c>
      <c r="C1349" s="2"/>
      <c r="D1349" s="2"/>
    </row>
    <row r="1350" customFormat="false" ht="12.75" hidden="false" customHeight="false" outlineLevel="0" collapsed="false">
      <c r="A1350" s="1" t="n">
        <v>37309</v>
      </c>
      <c r="B1350" s="2" t="n">
        <v>135.04</v>
      </c>
      <c r="C1350" s="2"/>
      <c r="D1350" s="2"/>
    </row>
    <row r="1351" customFormat="false" ht="12.75" hidden="false" customHeight="false" outlineLevel="0" collapsed="false">
      <c r="A1351" s="1" t="n">
        <v>37312</v>
      </c>
      <c r="B1351" s="2" t="n">
        <v>134.32</v>
      </c>
      <c r="C1351" s="2"/>
      <c r="D1351" s="2"/>
    </row>
    <row r="1352" customFormat="false" ht="12.75" hidden="false" customHeight="false" outlineLevel="0" collapsed="false">
      <c r="A1352" s="1" t="n">
        <v>37313</v>
      </c>
      <c r="B1352" s="2" t="n">
        <v>134.2</v>
      </c>
      <c r="C1352" s="2"/>
      <c r="D1352" s="2"/>
    </row>
    <row r="1353" customFormat="false" ht="12.75" hidden="false" customHeight="false" outlineLevel="0" collapsed="false">
      <c r="A1353" s="1" t="n">
        <v>37314</v>
      </c>
      <c r="B1353" s="2" t="n">
        <v>134.19</v>
      </c>
      <c r="C1353" s="2"/>
      <c r="D1353" s="2"/>
    </row>
    <row r="1354" customFormat="false" ht="12.75" hidden="false" customHeight="false" outlineLevel="0" collapsed="false">
      <c r="A1354" s="1" t="n">
        <v>37315</v>
      </c>
      <c r="B1354" s="2" t="n">
        <v>134.06</v>
      </c>
      <c r="C1354" s="2"/>
      <c r="D1354" s="2"/>
    </row>
    <row r="1355" customFormat="false" ht="12.75" hidden="false" customHeight="false" outlineLevel="0" collapsed="false">
      <c r="A1355" s="1" t="n">
        <v>37316</v>
      </c>
      <c r="B1355" s="2" t="n">
        <v>134.52</v>
      </c>
      <c r="C1355" s="2"/>
      <c r="D1355" s="2"/>
    </row>
    <row r="1356" customFormat="false" ht="12.75" hidden="false" customHeight="false" outlineLevel="0" collapsed="false">
      <c r="A1356" s="1" t="n">
        <v>37319</v>
      </c>
      <c r="B1356" s="2" t="n">
        <v>133.89</v>
      </c>
      <c r="C1356" s="2"/>
      <c r="D1356" s="2"/>
    </row>
    <row r="1357" customFormat="false" ht="12.75" hidden="false" customHeight="false" outlineLevel="0" collapsed="false">
      <c r="A1357" s="1" t="n">
        <v>37320</v>
      </c>
      <c r="B1357" s="2" t="n">
        <v>133.89</v>
      </c>
      <c r="C1357" s="2"/>
      <c r="D1357" s="2"/>
    </row>
    <row r="1358" customFormat="false" ht="12.75" hidden="false" customHeight="false" outlineLevel="0" collapsed="false">
      <c r="A1358" s="1" t="n">
        <v>37321</v>
      </c>
      <c r="B1358" s="2" t="n">
        <v>133.59</v>
      </c>
      <c r="C1358" s="2"/>
      <c r="D1358" s="2"/>
    </row>
    <row r="1359" customFormat="false" ht="12.75" hidden="false" customHeight="false" outlineLevel="0" collapsed="false">
      <c r="A1359" s="1" t="n">
        <v>37322</v>
      </c>
      <c r="B1359" s="2" t="n">
        <v>133.88</v>
      </c>
      <c r="C1359" s="2"/>
      <c r="D1359" s="2"/>
    </row>
    <row r="1360" customFormat="false" ht="12.75" hidden="false" customHeight="false" outlineLevel="0" collapsed="false">
      <c r="A1360" s="1" t="n">
        <v>37323</v>
      </c>
      <c r="B1360" s="2" t="n">
        <v>134.12</v>
      </c>
      <c r="C1360" s="2"/>
      <c r="D1360" s="2"/>
    </row>
    <row r="1361" customFormat="false" ht="12.75" hidden="false" customHeight="false" outlineLevel="0" collapsed="false">
      <c r="A1361" s="1" t="n">
        <v>37326</v>
      </c>
      <c r="B1361" s="2" t="n">
        <v>134.23</v>
      </c>
      <c r="C1361" s="2"/>
      <c r="D1361" s="2"/>
    </row>
    <row r="1362" customFormat="false" ht="12.75" hidden="false" customHeight="false" outlineLevel="0" collapsed="false">
      <c r="A1362" s="1" t="n">
        <v>37327</v>
      </c>
      <c r="B1362" s="2" t="n">
        <v>134.57</v>
      </c>
      <c r="C1362" s="2"/>
      <c r="D1362" s="2"/>
    </row>
    <row r="1363" customFormat="false" ht="12.75" hidden="false" customHeight="false" outlineLevel="0" collapsed="false">
      <c r="A1363" s="1" t="n">
        <v>37328</v>
      </c>
      <c r="B1363" s="2" t="n">
        <v>134.76</v>
      </c>
      <c r="C1363" s="2"/>
      <c r="D1363" s="2"/>
    </row>
    <row r="1364" customFormat="false" ht="12.75" hidden="false" customHeight="false" outlineLevel="0" collapsed="false">
      <c r="A1364" s="1" t="n">
        <v>37329</v>
      </c>
      <c r="B1364" s="2" t="n">
        <v>134.65</v>
      </c>
      <c r="C1364" s="2"/>
      <c r="D1364" s="2"/>
    </row>
    <row r="1365" customFormat="false" ht="12.75" hidden="false" customHeight="false" outlineLevel="0" collapsed="false">
      <c r="A1365" s="1" t="n">
        <v>37330</v>
      </c>
      <c r="B1365" s="2" t="n">
        <v>134.48</v>
      </c>
      <c r="C1365" s="2"/>
      <c r="D1365" s="2"/>
    </row>
    <row r="1366" customFormat="false" ht="12.75" hidden="false" customHeight="false" outlineLevel="0" collapsed="false">
      <c r="A1366" s="1" t="n">
        <v>37333</v>
      </c>
      <c r="B1366" s="2" t="n">
        <v>133.92</v>
      </c>
      <c r="C1366" s="2"/>
      <c r="D1366" s="2"/>
    </row>
    <row r="1367" customFormat="false" ht="12.75" hidden="false" customHeight="false" outlineLevel="0" collapsed="false">
      <c r="A1367" s="1" t="n">
        <v>37334</v>
      </c>
      <c r="B1367" s="2" t="n">
        <v>133.57</v>
      </c>
      <c r="C1367" s="2"/>
      <c r="D1367" s="2"/>
    </row>
    <row r="1368" customFormat="false" ht="12.75" hidden="false" customHeight="false" outlineLevel="0" collapsed="false">
      <c r="A1368" s="1" t="n">
        <v>37335</v>
      </c>
      <c r="B1368" s="2" t="n">
        <v>132.63</v>
      </c>
      <c r="C1368" s="2"/>
      <c r="D1368" s="2"/>
    </row>
    <row r="1369" customFormat="false" ht="12.75" hidden="false" customHeight="false" outlineLevel="0" collapsed="false">
      <c r="A1369" s="1" t="n">
        <v>37336</v>
      </c>
      <c r="B1369" s="2" t="n">
        <v>132.8</v>
      </c>
      <c r="C1369" s="2"/>
      <c r="D1369" s="2"/>
    </row>
    <row r="1370" customFormat="false" ht="12.75" hidden="false" customHeight="false" outlineLevel="0" collapsed="false">
      <c r="A1370" s="1" t="n">
        <v>37337</v>
      </c>
      <c r="B1370" s="2" t="n">
        <v>132.89</v>
      </c>
      <c r="C1370" s="2"/>
      <c r="D1370" s="2"/>
    </row>
    <row r="1371" customFormat="false" ht="12.75" hidden="false" customHeight="false" outlineLevel="0" collapsed="false">
      <c r="A1371" s="1" t="n">
        <v>37340</v>
      </c>
      <c r="B1371" s="2" t="n">
        <v>132.89</v>
      </c>
      <c r="C1371" s="2"/>
      <c r="D1371" s="2"/>
    </row>
    <row r="1372" customFormat="false" ht="12.75" hidden="false" customHeight="false" outlineLevel="0" collapsed="false">
      <c r="A1372" s="1" t="n">
        <v>37341</v>
      </c>
      <c r="B1372" s="2" t="n">
        <v>132.85</v>
      </c>
      <c r="C1372" s="2"/>
      <c r="D1372" s="2"/>
    </row>
    <row r="1373" customFormat="false" ht="12.75" hidden="false" customHeight="false" outlineLevel="0" collapsed="false">
      <c r="A1373" s="1" t="n">
        <v>37342</v>
      </c>
      <c r="B1373" s="2" t="n">
        <v>133.29</v>
      </c>
      <c r="C1373" s="2"/>
      <c r="D1373" s="2"/>
    </row>
    <row r="1374" customFormat="false" ht="12.75" hidden="false" customHeight="false" outlineLevel="0" collapsed="false">
      <c r="A1374" s="1" t="n">
        <v>37343</v>
      </c>
      <c r="B1374" s="2" t="n">
        <v>133.37</v>
      </c>
      <c r="C1374" s="2"/>
      <c r="D1374" s="2"/>
    </row>
    <row r="1375" customFormat="false" ht="12.75" hidden="false" customHeight="false" outlineLevel="0" collapsed="false">
      <c r="A1375" s="1" t="n">
        <v>37344</v>
      </c>
      <c r="B1375" s="2" t="n">
        <v>133.61</v>
      </c>
      <c r="C1375" s="2"/>
      <c r="D1375" s="2"/>
    </row>
    <row r="1376" customFormat="false" ht="12.75" hidden="false" customHeight="false" outlineLevel="0" collapsed="false">
      <c r="A1376" s="1" t="n">
        <v>37347</v>
      </c>
      <c r="B1376" s="2" t="n">
        <v>133.61</v>
      </c>
      <c r="C1376" s="2"/>
      <c r="D1376" s="2"/>
    </row>
    <row r="1377" customFormat="false" ht="12.75" hidden="false" customHeight="false" outlineLevel="0" collapsed="false">
      <c r="A1377" s="1" t="n">
        <v>37348</v>
      </c>
      <c r="B1377" s="2" t="n">
        <v>133.29</v>
      </c>
      <c r="C1377" s="2"/>
      <c r="D1377" s="2"/>
    </row>
    <row r="1378" customFormat="false" ht="12.75" hidden="false" customHeight="false" outlineLevel="0" collapsed="false">
      <c r="A1378" s="1" t="n">
        <v>37349</v>
      </c>
      <c r="B1378" s="2" t="n">
        <v>133.85</v>
      </c>
      <c r="C1378" s="2"/>
      <c r="D1378" s="2"/>
    </row>
    <row r="1379" customFormat="false" ht="12.75" hidden="false" customHeight="false" outlineLevel="0" collapsed="false">
      <c r="A1379" s="1" t="n">
        <v>37350</v>
      </c>
      <c r="B1379" s="2" t="n">
        <v>133.83</v>
      </c>
      <c r="C1379" s="2"/>
      <c r="D1379" s="2"/>
    </row>
    <row r="1380" customFormat="false" ht="12.75" hidden="false" customHeight="false" outlineLevel="0" collapsed="false">
      <c r="A1380" s="1" t="n">
        <v>37351</v>
      </c>
      <c r="B1380" s="2" t="n">
        <v>133.4</v>
      </c>
      <c r="C1380" s="2"/>
      <c r="D1380" s="2"/>
    </row>
    <row r="1381" customFormat="false" ht="12.75" hidden="false" customHeight="false" outlineLevel="0" collapsed="false">
      <c r="A1381" s="1" t="n">
        <v>37354</v>
      </c>
      <c r="B1381" s="2" t="n">
        <v>134.03</v>
      </c>
      <c r="C1381" s="2"/>
      <c r="D1381" s="2"/>
    </row>
    <row r="1382" customFormat="false" ht="12.75" hidden="false" customHeight="false" outlineLevel="0" collapsed="false">
      <c r="A1382" s="1" t="n">
        <v>37355</v>
      </c>
      <c r="B1382" s="2" t="n">
        <v>134.17</v>
      </c>
      <c r="C1382" s="2"/>
      <c r="D1382" s="2"/>
    </row>
    <row r="1383" customFormat="false" ht="12.75" hidden="false" customHeight="false" outlineLevel="0" collapsed="false">
      <c r="A1383" s="1" t="n">
        <v>37356</v>
      </c>
      <c r="B1383" s="2" t="n">
        <v>134.35</v>
      </c>
      <c r="C1383" s="2"/>
      <c r="D1383" s="2"/>
    </row>
    <row r="1384" customFormat="false" ht="12.75" hidden="false" customHeight="false" outlineLevel="0" collapsed="false">
      <c r="A1384" s="1" t="n">
        <v>37357</v>
      </c>
      <c r="B1384" s="2" t="n">
        <v>134.36</v>
      </c>
      <c r="C1384" s="2"/>
      <c r="D1384" s="2"/>
    </row>
    <row r="1385" customFormat="false" ht="12.75" hidden="false" customHeight="false" outlineLevel="0" collapsed="false">
      <c r="A1385" s="1" t="n">
        <v>37358</v>
      </c>
      <c r="B1385" s="2" t="n">
        <v>134.15</v>
      </c>
      <c r="C1385" s="2"/>
      <c r="D1385" s="2"/>
    </row>
    <row r="1386" customFormat="false" ht="12.75" hidden="false" customHeight="false" outlineLevel="0" collapsed="false">
      <c r="A1386" s="1" t="n">
        <v>37361</v>
      </c>
      <c r="B1386" s="2" t="n">
        <v>134.65</v>
      </c>
      <c r="C1386" s="2"/>
      <c r="D1386" s="2"/>
    </row>
    <row r="1387" customFormat="false" ht="12.75" hidden="false" customHeight="false" outlineLevel="0" collapsed="false">
      <c r="A1387" s="1" t="n">
        <v>37362</v>
      </c>
      <c r="B1387" s="2" t="n">
        <v>135.34</v>
      </c>
      <c r="C1387" s="2"/>
      <c r="D1387" s="2"/>
    </row>
    <row r="1388" customFormat="false" ht="12.75" hidden="false" customHeight="false" outlineLevel="0" collapsed="false">
      <c r="A1388" s="1" t="n">
        <v>37363</v>
      </c>
      <c r="B1388" s="2" t="n">
        <v>134.91</v>
      </c>
      <c r="C1388" s="2"/>
      <c r="D1388" s="2"/>
    </row>
    <row r="1389" customFormat="false" ht="12.75" hidden="false" customHeight="false" outlineLevel="0" collapsed="false">
      <c r="A1389" s="1" t="n">
        <v>37364</v>
      </c>
      <c r="B1389" s="2" t="n">
        <v>135.14</v>
      </c>
      <c r="C1389" s="2"/>
      <c r="D1389" s="2"/>
    </row>
    <row r="1390" customFormat="false" ht="12.75" hidden="false" customHeight="false" outlineLevel="0" collapsed="false">
      <c r="A1390" s="1" t="n">
        <v>37365</v>
      </c>
      <c r="B1390" s="2" t="n">
        <v>135.07</v>
      </c>
      <c r="C1390" s="2"/>
      <c r="D1390" s="2"/>
    </row>
    <row r="1391" customFormat="false" ht="12.75" hidden="false" customHeight="false" outlineLevel="0" collapsed="false">
      <c r="A1391" s="1" t="n">
        <v>37368</v>
      </c>
      <c r="B1391" s="2" t="n">
        <v>135.94</v>
      </c>
      <c r="C1391" s="2"/>
      <c r="D1391" s="2"/>
    </row>
    <row r="1392" customFormat="false" ht="12.75" hidden="false" customHeight="false" outlineLevel="0" collapsed="false">
      <c r="A1392" s="1" t="n">
        <v>37369</v>
      </c>
      <c r="B1392" s="2" t="n">
        <v>135.54</v>
      </c>
      <c r="C1392" s="2"/>
      <c r="D1392" s="2"/>
    </row>
    <row r="1393" customFormat="false" ht="12.75" hidden="false" customHeight="false" outlineLevel="0" collapsed="false">
      <c r="A1393" s="1" t="n">
        <v>37370</v>
      </c>
      <c r="B1393" s="2" t="n">
        <v>135.59</v>
      </c>
      <c r="C1393" s="2"/>
      <c r="D1393" s="2"/>
    </row>
    <row r="1394" customFormat="false" ht="12.75" hidden="false" customHeight="false" outlineLevel="0" collapsed="false">
      <c r="A1394" s="1" t="n">
        <v>37371</v>
      </c>
      <c r="B1394" s="2" t="n">
        <v>136.01</v>
      </c>
      <c r="C1394" s="2"/>
      <c r="D1394" s="2"/>
    </row>
    <row r="1395" customFormat="false" ht="12.75" hidden="false" customHeight="false" outlineLevel="0" collapsed="false">
      <c r="A1395" s="1" t="n">
        <v>37372</v>
      </c>
      <c r="B1395" s="2" t="n">
        <v>135.76</v>
      </c>
      <c r="C1395" s="2"/>
      <c r="D1395" s="2"/>
    </row>
    <row r="1396" customFormat="false" ht="12.75" hidden="false" customHeight="false" outlineLevel="0" collapsed="false">
      <c r="A1396" s="1" t="n">
        <v>37375</v>
      </c>
      <c r="B1396" s="2" t="n">
        <v>135.8</v>
      </c>
      <c r="C1396" s="2"/>
      <c r="D1396" s="2"/>
    </row>
    <row r="1397" customFormat="false" ht="12.75" hidden="false" customHeight="false" outlineLevel="0" collapsed="false">
      <c r="A1397" s="1" t="n">
        <v>37376</v>
      </c>
      <c r="B1397" s="2" t="n">
        <v>136.17</v>
      </c>
      <c r="C1397" s="2"/>
      <c r="D1397" s="2"/>
    </row>
    <row r="1398" customFormat="false" ht="12.75" hidden="false" customHeight="false" outlineLevel="0" collapsed="false">
      <c r="A1398" s="1" t="n">
        <v>37377</v>
      </c>
      <c r="B1398" s="2" t="n">
        <v>136.2</v>
      </c>
      <c r="C1398" s="2"/>
      <c r="D1398" s="2"/>
    </row>
    <row r="1399" customFormat="false" ht="12.75" hidden="false" customHeight="false" outlineLevel="0" collapsed="false">
      <c r="A1399" s="1" t="n">
        <v>37378</v>
      </c>
      <c r="B1399" s="2" t="n">
        <v>136.55</v>
      </c>
      <c r="C1399" s="2"/>
      <c r="D1399" s="2"/>
    </row>
    <row r="1400" customFormat="false" ht="12.75" hidden="false" customHeight="false" outlineLevel="0" collapsed="false">
      <c r="A1400" s="1" t="n">
        <v>37379</v>
      </c>
      <c r="B1400" s="2" t="n">
        <v>136.15</v>
      </c>
      <c r="C1400" s="2"/>
      <c r="D1400" s="2"/>
    </row>
    <row r="1401" customFormat="false" ht="12.75" hidden="false" customHeight="false" outlineLevel="0" collapsed="false">
      <c r="A1401" s="1" t="n">
        <v>37382</v>
      </c>
      <c r="B1401" s="2" t="n">
        <v>136.09</v>
      </c>
      <c r="C1401" s="2"/>
      <c r="D1401" s="2"/>
    </row>
    <row r="1402" customFormat="false" ht="12.75" hidden="false" customHeight="false" outlineLevel="0" collapsed="false">
      <c r="A1402" s="1" t="n">
        <v>37383</v>
      </c>
      <c r="B1402" s="2" t="n">
        <v>137.52</v>
      </c>
      <c r="C1402" s="2"/>
      <c r="D1402" s="2"/>
    </row>
    <row r="1403" customFormat="false" ht="12.75" hidden="false" customHeight="false" outlineLevel="0" collapsed="false">
      <c r="A1403" s="1" t="n">
        <v>37384</v>
      </c>
      <c r="B1403" s="2" t="n">
        <v>136.7</v>
      </c>
      <c r="C1403" s="2"/>
      <c r="D1403" s="2"/>
    </row>
    <row r="1404" customFormat="false" ht="12.75" hidden="false" customHeight="false" outlineLevel="0" collapsed="false">
      <c r="A1404" s="1" t="n">
        <v>37385</v>
      </c>
      <c r="B1404" s="2" t="n">
        <v>136.7</v>
      </c>
      <c r="C1404" s="2"/>
      <c r="D1404" s="2"/>
    </row>
    <row r="1405" customFormat="false" ht="12.75" hidden="false" customHeight="false" outlineLevel="0" collapsed="false">
      <c r="A1405" s="1" t="n">
        <v>37386</v>
      </c>
      <c r="B1405" s="2" t="n">
        <v>136.75</v>
      </c>
      <c r="C1405" s="2"/>
      <c r="D1405" s="2"/>
    </row>
    <row r="1406" customFormat="false" ht="12.75" hidden="false" customHeight="false" outlineLevel="0" collapsed="false">
      <c r="A1406" s="1" t="n">
        <v>37389</v>
      </c>
      <c r="B1406" s="2" t="n">
        <v>137.25</v>
      </c>
      <c r="C1406" s="2"/>
      <c r="D1406" s="2"/>
    </row>
    <row r="1407" customFormat="false" ht="12.75" hidden="false" customHeight="false" outlineLevel="0" collapsed="false">
      <c r="A1407" s="1" t="n">
        <v>37390</v>
      </c>
      <c r="B1407" s="2" t="n">
        <v>136.04</v>
      </c>
      <c r="C1407" s="2"/>
      <c r="D1407" s="2"/>
    </row>
    <row r="1408" customFormat="false" ht="12.75" hidden="false" customHeight="false" outlineLevel="0" collapsed="false">
      <c r="A1408" s="1" t="n">
        <v>37391</v>
      </c>
      <c r="B1408" s="2" t="n">
        <v>135.62</v>
      </c>
      <c r="C1408" s="2"/>
      <c r="D1408" s="2"/>
    </row>
    <row r="1409" customFormat="false" ht="12.75" hidden="false" customHeight="false" outlineLevel="0" collapsed="false">
      <c r="A1409" s="1" t="n">
        <v>37392</v>
      </c>
      <c r="B1409" s="2" t="n">
        <v>135.51</v>
      </c>
      <c r="C1409" s="2"/>
      <c r="D1409" s="2"/>
    </row>
    <row r="1410" customFormat="false" ht="12.75" hidden="false" customHeight="false" outlineLevel="0" collapsed="false">
      <c r="A1410" s="1" t="n">
        <v>37393</v>
      </c>
      <c r="B1410" s="2" t="n">
        <v>135.28</v>
      </c>
      <c r="C1410" s="2"/>
      <c r="D1410" s="2"/>
    </row>
    <row r="1411" customFormat="false" ht="12.75" hidden="false" customHeight="false" outlineLevel="0" collapsed="false">
      <c r="A1411" s="1" t="n">
        <v>37396</v>
      </c>
      <c r="B1411" s="2" t="n">
        <v>134.92</v>
      </c>
      <c r="C1411" s="2"/>
      <c r="D1411" s="2"/>
    </row>
    <row r="1412" customFormat="false" ht="12.75" hidden="false" customHeight="false" outlineLevel="0" collapsed="false">
      <c r="A1412" s="1" t="n">
        <v>37397</v>
      </c>
      <c r="B1412" s="2" t="n">
        <v>134.39</v>
      </c>
      <c r="C1412" s="2"/>
      <c r="D1412" s="2"/>
    </row>
    <row r="1413" customFormat="false" ht="12.75" hidden="false" customHeight="false" outlineLevel="0" collapsed="false">
      <c r="A1413" s="1" t="n">
        <v>37398</v>
      </c>
      <c r="B1413" s="2" t="n">
        <v>133.83</v>
      </c>
      <c r="C1413" s="2"/>
      <c r="D1413" s="2"/>
    </row>
    <row r="1414" customFormat="false" ht="12.75" hidden="false" customHeight="false" outlineLevel="0" collapsed="false">
      <c r="A1414" s="1" t="n">
        <v>37399</v>
      </c>
      <c r="B1414" s="2" t="n">
        <v>133.85</v>
      </c>
      <c r="C1414" s="2"/>
      <c r="D1414" s="2"/>
    </row>
    <row r="1415" customFormat="false" ht="12.75" hidden="false" customHeight="false" outlineLevel="0" collapsed="false">
      <c r="A1415" s="1" t="n">
        <v>37400</v>
      </c>
      <c r="B1415" s="2" t="n">
        <v>133.87</v>
      </c>
      <c r="C1415" s="2"/>
      <c r="D1415" s="2"/>
    </row>
    <row r="1416" customFormat="false" ht="12.75" hidden="false" customHeight="false" outlineLevel="0" collapsed="false">
      <c r="A1416" s="1" t="n">
        <v>37403</v>
      </c>
      <c r="B1416" s="2" t="n">
        <v>134.17</v>
      </c>
      <c r="C1416" s="2"/>
      <c r="D1416" s="2"/>
    </row>
    <row r="1417" customFormat="false" ht="12.75" hidden="false" customHeight="false" outlineLevel="0" collapsed="false">
      <c r="A1417" s="1" t="n">
        <v>37404</v>
      </c>
      <c r="B1417" s="2" t="n">
        <v>134.01</v>
      </c>
      <c r="C1417" s="2"/>
      <c r="D1417" s="2"/>
    </row>
    <row r="1418" customFormat="false" ht="12.75" hidden="false" customHeight="false" outlineLevel="0" collapsed="false">
      <c r="A1418" s="1" t="n">
        <v>37405</v>
      </c>
      <c r="B1418" s="2" t="n">
        <v>133.93</v>
      </c>
      <c r="C1418" s="2"/>
      <c r="D1418" s="2"/>
    </row>
    <row r="1419" customFormat="false" ht="12.75" hidden="false" customHeight="false" outlineLevel="0" collapsed="false">
      <c r="A1419" s="1" t="n">
        <v>37406</v>
      </c>
      <c r="B1419" s="2" t="n">
        <v>133.28</v>
      </c>
      <c r="C1419" s="2"/>
      <c r="D1419" s="2"/>
    </row>
    <row r="1420" customFormat="false" ht="12.75" hidden="false" customHeight="false" outlineLevel="0" collapsed="false">
      <c r="A1420" s="1" t="n">
        <v>37407</v>
      </c>
      <c r="B1420" s="2" t="n">
        <v>132.87</v>
      </c>
      <c r="C1420" s="2"/>
      <c r="D1420" s="2"/>
    </row>
    <row r="1421" customFormat="false" ht="12.75" hidden="false" customHeight="false" outlineLevel="0" collapsed="false">
      <c r="A1421" s="1" t="n">
        <v>37410</v>
      </c>
      <c r="B1421" s="2" t="n">
        <v>132.74</v>
      </c>
      <c r="C1421" s="2"/>
      <c r="D1421" s="2"/>
    </row>
    <row r="1422" customFormat="false" ht="12.75" hidden="false" customHeight="false" outlineLevel="0" collapsed="false">
      <c r="A1422" s="1" t="n">
        <v>37411</v>
      </c>
      <c r="B1422" s="2" t="n">
        <v>133.24</v>
      </c>
      <c r="C1422" s="2"/>
      <c r="D1422" s="2"/>
    </row>
    <row r="1423" customFormat="false" ht="12.75" hidden="false" customHeight="false" outlineLevel="0" collapsed="false">
      <c r="A1423" s="1" t="n">
        <v>37412</v>
      </c>
      <c r="B1423" s="2" t="n">
        <v>133.33</v>
      </c>
      <c r="C1423" s="2"/>
      <c r="D1423" s="2"/>
    </row>
    <row r="1424" customFormat="false" ht="12.75" hidden="false" customHeight="false" outlineLevel="0" collapsed="false">
      <c r="A1424" s="1" t="n">
        <v>37413</v>
      </c>
      <c r="B1424" s="2" t="n">
        <v>133.46</v>
      </c>
      <c r="C1424" s="2"/>
      <c r="D1424" s="2"/>
    </row>
    <row r="1425" customFormat="false" ht="12.75" hidden="false" customHeight="false" outlineLevel="0" collapsed="false">
      <c r="A1425" s="1" t="n">
        <v>37414</v>
      </c>
      <c r="B1425" s="2" t="n">
        <v>134.41</v>
      </c>
      <c r="C1425" s="2"/>
      <c r="D1425" s="2"/>
    </row>
    <row r="1426" customFormat="false" ht="12.75" hidden="false" customHeight="false" outlineLevel="0" collapsed="false">
      <c r="A1426" s="1" t="n">
        <v>37417</v>
      </c>
      <c r="B1426" s="2" t="n">
        <v>134.09</v>
      </c>
      <c r="C1426" s="2"/>
      <c r="D1426" s="2"/>
    </row>
    <row r="1427" customFormat="false" ht="12.75" hidden="false" customHeight="false" outlineLevel="0" collapsed="false">
      <c r="A1427" s="1" t="n">
        <v>37418</v>
      </c>
      <c r="B1427" s="2" t="n">
        <v>133.4</v>
      </c>
      <c r="C1427" s="2"/>
      <c r="D1427" s="2"/>
    </row>
    <row r="1428" customFormat="false" ht="12.75" hidden="false" customHeight="false" outlineLevel="0" collapsed="false">
      <c r="A1428" s="1" t="n">
        <v>37419</v>
      </c>
      <c r="B1428" s="2" t="n">
        <v>133.29</v>
      </c>
      <c r="C1428" s="2"/>
      <c r="D1428" s="2"/>
    </row>
    <row r="1429" customFormat="false" ht="12.75" hidden="false" customHeight="false" outlineLevel="0" collapsed="false">
      <c r="A1429" s="1" t="n">
        <v>37420</v>
      </c>
      <c r="B1429" s="2" t="n">
        <v>133.24</v>
      </c>
      <c r="C1429" s="2"/>
      <c r="D1429" s="2"/>
    </row>
    <row r="1430" customFormat="false" ht="12.75" hidden="false" customHeight="false" outlineLevel="0" collapsed="false">
      <c r="A1430" s="1" t="n">
        <v>37421</v>
      </c>
      <c r="B1430" s="2" t="n">
        <v>133.44</v>
      </c>
      <c r="C1430" s="2"/>
      <c r="D1430" s="2"/>
    </row>
    <row r="1431" customFormat="false" ht="12.75" hidden="false" customHeight="false" outlineLevel="0" collapsed="false">
      <c r="A1431" s="1" t="n">
        <v>37424</v>
      </c>
      <c r="B1431" s="2" t="n">
        <v>132.26</v>
      </c>
      <c r="C1431" s="2"/>
      <c r="D1431" s="2"/>
    </row>
    <row r="1432" customFormat="false" ht="12.75" hidden="false" customHeight="false" outlineLevel="0" collapsed="false">
      <c r="A1432" s="1" t="n">
        <v>37425</v>
      </c>
      <c r="B1432" s="2" t="n">
        <v>131.97</v>
      </c>
      <c r="C1432" s="2"/>
      <c r="D1432" s="2"/>
    </row>
    <row r="1433" customFormat="false" ht="12.75" hidden="false" customHeight="false" outlineLevel="0" collapsed="false">
      <c r="A1433" s="1" t="n">
        <v>37426</v>
      </c>
      <c r="B1433" s="2" t="n">
        <v>131.85</v>
      </c>
      <c r="C1433" s="2"/>
      <c r="D1433" s="2"/>
    </row>
    <row r="1434" customFormat="false" ht="12.75" hidden="false" customHeight="false" outlineLevel="0" collapsed="false">
      <c r="A1434" s="1" t="n">
        <v>37427</v>
      </c>
      <c r="B1434" s="2" t="n">
        <v>131.61</v>
      </c>
      <c r="C1434" s="2"/>
      <c r="D1434" s="2"/>
    </row>
    <row r="1435" customFormat="false" ht="12.75" hidden="false" customHeight="false" outlineLevel="0" collapsed="false">
      <c r="A1435" s="1" t="n">
        <v>37428</v>
      </c>
      <c r="B1435" s="2" t="n">
        <v>131.38</v>
      </c>
      <c r="C1435" s="2"/>
      <c r="D1435" s="2"/>
    </row>
    <row r="1436" customFormat="false" ht="12.75" hidden="false" customHeight="false" outlineLevel="0" collapsed="false">
      <c r="A1436" s="1" t="n">
        <v>37431</v>
      </c>
      <c r="B1436" s="2" t="n">
        <v>131.38</v>
      </c>
      <c r="C1436" s="2"/>
      <c r="D1436" s="2"/>
    </row>
    <row r="1437" customFormat="false" ht="12.75" hidden="false" customHeight="false" outlineLevel="0" collapsed="false">
      <c r="A1437" s="1" t="n">
        <v>37432</v>
      </c>
      <c r="B1437" s="2" t="n">
        <v>130.98</v>
      </c>
      <c r="C1437" s="2"/>
      <c r="D1437" s="2"/>
    </row>
    <row r="1438" customFormat="false" ht="12.75" hidden="false" customHeight="false" outlineLevel="0" collapsed="false">
      <c r="A1438" s="1" t="n">
        <v>37433</v>
      </c>
      <c r="B1438" s="2" t="n">
        <v>131.86</v>
      </c>
      <c r="C1438" s="2"/>
      <c r="D1438" s="2"/>
    </row>
    <row r="1439" customFormat="false" ht="12.75" hidden="false" customHeight="false" outlineLevel="0" collapsed="false">
      <c r="A1439" s="1" t="n">
        <v>37434</v>
      </c>
      <c r="B1439" s="2" t="n">
        <v>131.5</v>
      </c>
      <c r="C1439" s="2"/>
      <c r="D1439" s="2"/>
    </row>
    <row r="1440" customFormat="false" ht="12.75" hidden="false" customHeight="false" outlineLevel="0" collapsed="false">
      <c r="A1440" s="1" t="n">
        <v>37435</v>
      </c>
      <c r="B1440" s="2" t="n">
        <v>131.32</v>
      </c>
      <c r="C1440" s="2"/>
      <c r="D1440" s="2"/>
    </row>
    <row r="1441" customFormat="false" ht="12.75" hidden="false" customHeight="false" outlineLevel="0" collapsed="false">
      <c r="A1441" s="1" t="n">
        <v>37438</v>
      </c>
      <c r="B1441" s="2" t="n">
        <v>131.39</v>
      </c>
      <c r="C1441" s="2"/>
      <c r="D1441" s="2"/>
    </row>
    <row r="1442" customFormat="false" ht="12.75" hidden="false" customHeight="false" outlineLevel="0" collapsed="false">
      <c r="A1442" s="1" t="n">
        <v>37439</v>
      </c>
      <c r="B1442" s="2" t="n">
        <v>131.39</v>
      </c>
      <c r="C1442" s="2"/>
      <c r="D1442" s="2"/>
    </row>
    <row r="1443" customFormat="false" ht="12.75" hidden="false" customHeight="false" outlineLevel="0" collapsed="false">
      <c r="A1443" s="1" t="n">
        <v>37440</v>
      </c>
      <c r="B1443" s="2" t="n">
        <v>132.27</v>
      </c>
      <c r="C1443" s="2"/>
      <c r="D1443" s="2"/>
    </row>
    <row r="1444" customFormat="false" ht="12.75" hidden="false" customHeight="false" outlineLevel="0" collapsed="false">
      <c r="A1444" s="1" t="n">
        <v>37441</v>
      </c>
      <c r="B1444" s="2" t="n">
        <v>132.54</v>
      </c>
      <c r="C1444" s="2"/>
      <c r="D1444" s="2"/>
    </row>
    <row r="1445" customFormat="false" ht="12.75" hidden="false" customHeight="false" outlineLevel="0" collapsed="false">
      <c r="A1445" s="1" t="n">
        <v>37442</v>
      </c>
      <c r="B1445" s="2" t="n">
        <v>132.94</v>
      </c>
      <c r="C1445" s="2"/>
      <c r="D1445" s="2"/>
    </row>
    <row r="1446" customFormat="false" ht="12.75" hidden="false" customHeight="false" outlineLevel="0" collapsed="false">
      <c r="A1446" s="1" t="n">
        <v>37445</v>
      </c>
      <c r="B1446" s="2" t="n">
        <v>133.03</v>
      </c>
      <c r="C1446" s="2"/>
      <c r="D1446" s="2"/>
    </row>
    <row r="1447" customFormat="false" ht="12.75" hidden="false" customHeight="false" outlineLevel="0" collapsed="false">
      <c r="A1447" s="1" t="n">
        <v>37446</v>
      </c>
      <c r="B1447" s="2" t="n">
        <v>133.46</v>
      </c>
      <c r="C1447" s="2"/>
      <c r="D1447" s="2"/>
    </row>
    <row r="1448" customFormat="false" ht="12.75" hidden="false" customHeight="false" outlineLevel="0" collapsed="false">
      <c r="A1448" s="1" t="n">
        <v>37447</v>
      </c>
      <c r="B1448" s="2" t="n">
        <v>134.47</v>
      </c>
      <c r="C1448" s="2"/>
      <c r="D1448" s="2"/>
    </row>
    <row r="1449" customFormat="false" ht="12.75" hidden="false" customHeight="false" outlineLevel="0" collapsed="false">
      <c r="A1449" s="1" t="n">
        <v>37448</v>
      </c>
      <c r="B1449" s="2" t="n">
        <v>134.66</v>
      </c>
      <c r="C1449" s="2"/>
      <c r="D1449" s="2"/>
    </row>
    <row r="1450" customFormat="false" ht="12.75" hidden="false" customHeight="false" outlineLevel="0" collapsed="false">
      <c r="A1450" s="1" t="n">
        <v>37449</v>
      </c>
      <c r="B1450" s="2" t="n">
        <v>133.87</v>
      </c>
      <c r="C1450" s="2"/>
      <c r="D1450" s="2"/>
    </row>
    <row r="1451" customFormat="false" ht="12.75" hidden="false" customHeight="false" outlineLevel="0" collapsed="false">
      <c r="A1451" s="1" t="n">
        <v>37452</v>
      </c>
      <c r="B1451" s="2" t="n">
        <v>133.99</v>
      </c>
      <c r="C1451" s="2"/>
      <c r="D1451" s="2"/>
    </row>
    <row r="1452" customFormat="false" ht="12.75" hidden="false" customHeight="false" outlineLevel="0" collapsed="false">
      <c r="A1452" s="1" t="n">
        <v>37453</v>
      </c>
      <c r="B1452" s="2" t="n">
        <v>134.65</v>
      </c>
      <c r="C1452" s="2"/>
      <c r="D1452" s="2"/>
    </row>
    <row r="1453" customFormat="false" ht="12.75" hidden="false" customHeight="false" outlineLevel="0" collapsed="false">
      <c r="A1453" s="1" t="n">
        <v>37454</v>
      </c>
      <c r="B1453" s="2" t="n">
        <v>134.41</v>
      </c>
      <c r="C1453" s="2"/>
      <c r="D1453" s="2"/>
    </row>
    <row r="1454" customFormat="false" ht="12.75" hidden="false" customHeight="false" outlineLevel="0" collapsed="false">
      <c r="A1454" s="1" t="n">
        <v>37455</v>
      </c>
      <c r="B1454" s="2" t="n">
        <v>134.21</v>
      </c>
      <c r="C1454" s="2"/>
      <c r="D1454" s="2"/>
    </row>
    <row r="1455" customFormat="false" ht="12.75" hidden="false" customHeight="false" outlineLevel="0" collapsed="false">
      <c r="A1455" s="1" t="n">
        <v>37456</v>
      </c>
      <c r="B1455" s="2" t="n">
        <v>135.22</v>
      </c>
      <c r="C1455" s="2"/>
      <c r="D1455" s="2"/>
    </row>
    <row r="1456" customFormat="false" ht="12.75" hidden="false" customHeight="false" outlineLevel="0" collapsed="false">
      <c r="A1456" s="1" t="n">
        <v>37459</v>
      </c>
      <c r="B1456" s="2" t="n">
        <v>136.75</v>
      </c>
      <c r="C1456" s="2"/>
      <c r="D1456" s="2"/>
    </row>
    <row r="1457" customFormat="false" ht="12.75" hidden="false" customHeight="false" outlineLevel="0" collapsed="false">
      <c r="A1457" s="1" t="n">
        <v>37460</v>
      </c>
      <c r="B1457" s="2" t="n">
        <v>137.5</v>
      </c>
      <c r="C1457" s="2"/>
      <c r="D1457" s="2"/>
    </row>
    <row r="1458" customFormat="false" ht="12.75" hidden="false" customHeight="false" outlineLevel="0" collapsed="false">
      <c r="A1458" s="1" t="n">
        <v>37461</v>
      </c>
      <c r="B1458" s="2" t="n">
        <v>138.34</v>
      </c>
      <c r="C1458" s="2"/>
      <c r="D1458" s="2"/>
    </row>
    <row r="1459" customFormat="false" ht="12.75" hidden="false" customHeight="false" outlineLevel="0" collapsed="false">
      <c r="A1459" s="1" t="n">
        <v>37462</v>
      </c>
      <c r="B1459" s="2" t="n">
        <v>136.48</v>
      </c>
      <c r="C1459" s="2"/>
      <c r="D1459" s="2"/>
    </row>
    <row r="1460" customFormat="false" ht="12.75" hidden="false" customHeight="false" outlineLevel="0" collapsed="false">
      <c r="A1460" s="1" t="n">
        <v>37463</v>
      </c>
      <c r="B1460" s="2" t="n">
        <v>136.26</v>
      </c>
      <c r="C1460" s="2"/>
      <c r="D1460" s="2"/>
    </row>
    <row r="1461" customFormat="false" ht="12.75" hidden="false" customHeight="false" outlineLevel="0" collapsed="false">
      <c r="A1461" s="1" t="n">
        <v>37466</v>
      </c>
      <c r="B1461" s="2" t="n">
        <v>134.46</v>
      </c>
      <c r="C1461" s="2"/>
      <c r="D1461" s="2"/>
    </row>
    <row r="1462" customFormat="false" ht="12.75" hidden="false" customHeight="false" outlineLevel="0" collapsed="false">
      <c r="A1462" s="1" t="n">
        <v>37467</v>
      </c>
      <c r="B1462" s="2" t="n">
        <v>134.35</v>
      </c>
      <c r="C1462" s="2"/>
      <c r="D1462" s="2"/>
    </row>
    <row r="1463" customFormat="false" ht="12.75" hidden="false" customHeight="false" outlineLevel="0" collapsed="false">
      <c r="A1463" s="1" t="n">
        <v>37468</v>
      </c>
      <c r="B1463" s="2" t="n">
        <v>134.56</v>
      </c>
      <c r="C1463" s="2"/>
      <c r="D1463" s="2"/>
    </row>
    <row r="1464" customFormat="false" ht="12.75" hidden="false" customHeight="false" outlineLevel="0" collapsed="false">
      <c r="A1464" s="1" t="n">
        <v>37469</v>
      </c>
      <c r="B1464" s="2" t="n">
        <v>135.91</v>
      </c>
      <c r="C1464" s="2"/>
      <c r="D1464" s="2"/>
    </row>
    <row r="1465" customFormat="false" ht="12.75" hidden="false" customHeight="false" outlineLevel="0" collapsed="false">
      <c r="A1465" s="1" t="n">
        <v>37470</v>
      </c>
      <c r="B1465" s="2" t="n">
        <v>136.77</v>
      </c>
      <c r="C1465" s="2"/>
      <c r="D1465" s="2"/>
    </row>
    <row r="1466" customFormat="false" ht="12.75" hidden="false" customHeight="false" outlineLevel="0" collapsed="false">
      <c r="A1466" s="1" t="n">
        <v>37473</v>
      </c>
      <c r="B1466" s="2" t="n">
        <v>136.96</v>
      </c>
      <c r="C1466" s="2"/>
      <c r="D1466" s="2"/>
    </row>
    <row r="1467" customFormat="false" ht="12.75" hidden="false" customHeight="false" outlineLevel="0" collapsed="false">
      <c r="A1467" s="1" t="n">
        <v>37474</v>
      </c>
      <c r="B1467" s="2" t="n">
        <v>136.2</v>
      </c>
      <c r="C1467" s="2"/>
      <c r="D1467" s="2"/>
    </row>
    <row r="1468" customFormat="false" ht="12.75" hidden="false" customHeight="false" outlineLevel="0" collapsed="false">
      <c r="A1468" s="1" t="n">
        <v>37475</v>
      </c>
      <c r="B1468" s="2" t="n">
        <v>135.12</v>
      </c>
      <c r="C1468" s="2"/>
      <c r="D1468" s="2"/>
    </row>
    <row r="1469" customFormat="false" ht="12.75" hidden="false" customHeight="false" outlineLevel="0" collapsed="false">
      <c r="A1469" s="1" t="n">
        <v>37476</v>
      </c>
      <c r="B1469" s="2" t="n">
        <v>135.3</v>
      </c>
      <c r="C1469" s="2"/>
      <c r="D1469" s="2"/>
    </row>
    <row r="1470" customFormat="false" ht="12.75" hidden="false" customHeight="false" outlineLevel="0" collapsed="false">
      <c r="A1470" s="1" t="n">
        <v>37477</v>
      </c>
      <c r="B1470" s="2" t="n">
        <v>134.95</v>
      </c>
      <c r="C1470" s="2"/>
      <c r="D1470" s="2"/>
    </row>
    <row r="1471" customFormat="false" ht="12.75" hidden="false" customHeight="false" outlineLevel="0" collapsed="false">
      <c r="A1471" s="1" t="n">
        <v>37480</v>
      </c>
      <c r="B1471" s="2" t="n">
        <v>134.74</v>
      </c>
      <c r="C1471" s="2"/>
      <c r="D1471" s="2"/>
    </row>
    <row r="1472" customFormat="false" ht="12.75" hidden="false" customHeight="false" outlineLevel="0" collapsed="false">
      <c r="A1472" s="1" t="n">
        <v>37481</v>
      </c>
      <c r="B1472" s="2" t="n">
        <v>134.3</v>
      </c>
      <c r="C1472" s="2"/>
      <c r="D1472" s="2"/>
    </row>
    <row r="1473" customFormat="false" ht="12.75" hidden="false" customHeight="false" outlineLevel="0" collapsed="false">
      <c r="A1473" s="1" t="n">
        <v>37482</v>
      </c>
      <c r="B1473" s="2" t="n">
        <v>134.31</v>
      </c>
      <c r="C1473" s="2"/>
      <c r="D1473" s="2"/>
    </row>
    <row r="1474" customFormat="false" ht="12.75" hidden="false" customHeight="false" outlineLevel="0" collapsed="false">
      <c r="A1474" s="1" t="n">
        <v>37483</v>
      </c>
      <c r="B1474" s="2" t="n">
        <v>133.9</v>
      </c>
      <c r="C1474" s="2"/>
      <c r="D1474" s="2"/>
    </row>
    <row r="1475" customFormat="false" ht="12.75" hidden="false" customHeight="false" outlineLevel="0" collapsed="false">
      <c r="A1475" s="1" t="n">
        <v>37484</v>
      </c>
      <c r="B1475" s="2" t="n">
        <v>133.91</v>
      </c>
      <c r="C1475" s="2"/>
      <c r="D1475" s="2"/>
    </row>
    <row r="1476" customFormat="false" ht="12.75" hidden="false" customHeight="false" outlineLevel="0" collapsed="false">
      <c r="A1476" s="1" t="n">
        <v>37487</v>
      </c>
      <c r="B1476" s="2" t="n">
        <v>133.93</v>
      </c>
      <c r="C1476" s="2"/>
      <c r="D1476" s="2"/>
    </row>
    <row r="1477" customFormat="false" ht="12.75" hidden="false" customHeight="false" outlineLevel="0" collapsed="false">
      <c r="A1477" s="1" t="n">
        <v>37488</v>
      </c>
      <c r="B1477" s="2" t="n">
        <v>133.69</v>
      </c>
      <c r="C1477" s="2"/>
      <c r="D1477" s="2"/>
    </row>
    <row r="1478" customFormat="false" ht="12.75" hidden="false" customHeight="false" outlineLevel="0" collapsed="false">
      <c r="A1478" s="1" t="n">
        <v>37489</v>
      </c>
      <c r="B1478" s="2" t="n">
        <v>133.07</v>
      </c>
      <c r="C1478" s="2"/>
      <c r="D1478" s="2"/>
    </row>
    <row r="1479" customFormat="false" ht="12.75" hidden="false" customHeight="false" outlineLevel="0" collapsed="false">
      <c r="A1479" s="1" t="n">
        <v>37490</v>
      </c>
      <c r="B1479" s="2" t="n">
        <v>133.45</v>
      </c>
      <c r="C1479" s="2"/>
      <c r="D1479" s="2"/>
    </row>
    <row r="1480" customFormat="false" ht="12.75" hidden="false" customHeight="false" outlineLevel="0" collapsed="false">
      <c r="A1480" s="1" t="n">
        <v>37491</v>
      </c>
      <c r="B1480" s="2" t="n">
        <v>133.59</v>
      </c>
      <c r="C1480" s="2"/>
      <c r="D1480" s="2"/>
    </row>
    <row r="1481" customFormat="false" ht="12.75" hidden="false" customHeight="false" outlineLevel="0" collapsed="false">
      <c r="A1481" s="1" t="n">
        <v>37494</v>
      </c>
      <c r="B1481" s="2" t="n">
        <v>132.77</v>
      </c>
      <c r="C1481" s="2"/>
      <c r="D1481" s="2"/>
    </row>
    <row r="1482" customFormat="false" ht="12.75" hidden="false" customHeight="false" outlineLevel="0" collapsed="false">
      <c r="A1482" s="1" t="n">
        <v>37495</v>
      </c>
      <c r="B1482" s="2" t="n">
        <v>132.7</v>
      </c>
      <c r="C1482" s="2"/>
      <c r="D1482" s="2"/>
    </row>
    <row r="1483" customFormat="false" ht="12.75" hidden="false" customHeight="false" outlineLevel="0" collapsed="false">
      <c r="A1483" s="1" t="n">
        <v>37496</v>
      </c>
      <c r="B1483" s="2" t="n">
        <v>132.74</v>
      </c>
      <c r="C1483" s="2"/>
      <c r="D1483" s="2"/>
    </row>
    <row r="1484" customFormat="false" ht="12.75" hidden="false" customHeight="false" outlineLevel="0" collapsed="false">
      <c r="A1484" s="1" t="n">
        <v>37497</v>
      </c>
      <c r="B1484" s="2" t="n">
        <v>133</v>
      </c>
      <c r="C1484" s="2"/>
      <c r="D1484" s="2"/>
    </row>
    <row r="1485" customFormat="false" ht="12.75" hidden="false" customHeight="false" outlineLevel="0" collapsed="false">
      <c r="A1485" s="1" t="n">
        <v>37498</v>
      </c>
      <c r="B1485" s="2" t="n">
        <v>133.59</v>
      </c>
      <c r="C1485" s="2"/>
      <c r="D1485" s="2"/>
    </row>
    <row r="1486" customFormat="false" ht="12.75" hidden="false" customHeight="false" outlineLevel="0" collapsed="false">
      <c r="A1486" s="1" t="n">
        <v>37501</v>
      </c>
      <c r="B1486" s="2" t="n">
        <v>134.44</v>
      </c>
      <c r="C1486" s="2"/>
      <c r="D1486" s="2"/>
    </row>
    <row r="1487" customFormat="false" ht="12.75" hidden="false" customHeight="false" outlineLevel="0" collapsed="false">
      <c r="A1487" s="1" t="n">
        <v>37502</v>
      </c>
      <c r="B1487" s="2" t="n">
        <v>134.54</v>
      </c>
      <c r="C1487" s="2"/>
      <c r="D1487" s="2"/>
    </row>
    <row r="1488" customFormat="false" ht="12.75" hidden="false" customHeight="false" outlineLevel="0" collapsed="false">
      <c r="A1488" s="1" t="n">
        <v>37503</v>
      </c>
      <c r="B1488" s="2" t="n">
        <v>134.87</v>
      </c>
      <c r="C1488" s="2"/>
      <c r="D1488" s="2"/>
    </row>
    <row r="1489" customFormat="false" ht="12.75" hidden="false" customHeight="false" outlineLevel="0" collapsed="false">
      <c r="A1489" s="1" t="n">
        <v>37504</v>
      </c>
      <c r="B1489" s="2" t="n">
        <v>134.62</v>
      </c>
      <c r="C1489" s="2"/>
      <c r="D1489" s="2"/>
    </row>
    <row r="1490" customFormat="false" ht="12.75" hidden="false" customHeight="false" outlineLevel="0" collapsed="false">
      <c r="A1490" s="1" t="n">
        <v>37505</v>
      </c>
      <c r="B1490" s="2" t="n">
        <v>133.93</v>
      </c>
      <c r="C1490" s="2"/>
      <c r="D1490" s="2"/>
    </row>
    <row r="1491" customFormat="false" ht="12.75" hidden="false" customHeight="false" outlineLevel="0" collapsed="false">
      <c r="A1491" s="1" t="n">
        <v>37508</v>
      </c>
      <c r="B1491" s="2" t="n">
        <v>133.9</v>
      </c>
      <c r="C1491" s="2"/>
      <c r="D1491" s="2"/>
    </row>
    <row r="1492" customFormat="false" ht="12.75" hidden="false" customHeight="false" outlineLevel="0" collapsed="false">
      <c r="A1492" s="1" t="n">
        <v>37509</v>
      </c>
      <c r="B1492" s="2" t="n">
        <v>134.08</v>
      </c>
      <c r="C1492" s="2"/>
      <c r="D1492" s="2"/>
    </row>
    <row r="1493" customFormat="false" ht="12.75" hidden="false" customHeight="false" outlineLevel="0" collapsed="false">
      <c r="A1493" s="1" t="n">
        <v>37510</v>
      </c>
      <c r="B1493" s="2" t="n">
        <v>133.18</v>
      </c>
      <c r="C1493" s="2"/>
      <c r="D1493" s="2"/>
    </row>
    <row r="1494" customFormat="false" ht="12.75" hidden="false" customHeight="false" outlineLevel="0" collapsed="false">
      <c r="A1494" s="1" t="n">
        <v>37511</v>
      </c>
      <c r="B1494" s="2" t="n">
        <v>133.87</v>
      </c>
      <c r="C1494" s="2"/>
      <c r="D1494" s="2"/>
    </row>
    <row r="1495" customFormat="false" ht="12.75" hidden="false" customHeight="false" outlineLevel="0" collapsed="false">
      <c r="A1495" s="1" t="n">
        <v>37512</v>
      </c>
      <c r="B1495" s="2" t="n">
        <v>133.97</v>
      </c>
      <c r="C1495" s="2"/>
      <c r="D1495" s="2"/>
    </row>
    <row r="1496" customFormat="false" ht="12.75" hidden="false" customHeight="false" outlineLevel="0" collapsed="false">
      <c r="A1496" s="1" t="n">
        <v>37515</v>
      </c>
      <c r="B1496" s="2" t="n">
        <v>132.76</v>
      </c>
      <c r="C1496" s="2"/>
      <c r="D1496" s="2"/>
    </row>
    <row r="1497" customFormat="false" ht="12.75" hidden="false" customHeight="false" outlineLevel="0" collapsed="false">
      <c r="A1497" s="1" t="n">
        <v>37516</v>
      </c>
      <c r="B1497" s="2" t="n">
        <v>132.52</v>
      </c>
      <c r="C1497" s="2"/>
      <c r="D1497" s="2"/>
    </row>
    <row r="1498" customFormat="false" ht="12.75" hidden="false" customHeight="false" outlineLevel="0" collapsed="false">
      <c r="A1498" s="1" t="n">
        <v>37517</v>
      </c>
      <c r="B1498" s="2" t="n">
        <v>132.31</v>
      </c>
      <c r="C1498" s="2"/>
      <c r="D1498" s="2"/>
    </row>
    <row r="1499" customFormat="false" ht="12.75" hidden="false" customHeight="false" outlineLevel="0" collapsed="false">
      <c r="A1499" s="1" t="n">
        <v>37518</v>
      </c>
      <c r="B1499" s="2" t="n">
        <v>132.02</v>
      </c>
      <c r="C1499" s="2"/>
      <c r="D1499" s="2"/>
    </row>
    <row r="1500" customFormat="false" ht="12.75" hidden="false" customHeight="false" outlineLevel="0" collapsed="false">
      <c r="A1500" s="1" t="n">
        <v>37519</v>
      </c>
      <c r="B1500" s="2" t="n">
        <v>131.77</v>
      </c>
      <c r="C1500" s="2"/>
      <c r="D1500" s="2"/>
    </row>
    <row r="1501" customFormat="false" ht="12.75" hidden="false" customHeight="false" outlineLevel="0" collapsed="false">
      <c r="A1501" s="1" t="n">
        <v>37522</v>
      </c>
      <c r="B1501" s="2" t="n">
        <v>131.32</v>
      </c>
      <c r="C1501" s="2"/>
      <c r="D1501" s="2"/>
    </row>
    <row r="1502" customFormat="false" ht="12.75" hidden="false" customHeight="false" outlineLevel="0" collapsed="false">
      <c r="A1502" s="1" t="n">
        <v>37523</v>
      </c>
      <c r="B1502" s="2" t="n">
        <v>131.82</v>
      </c>
      <c r="C1502" s="2"/>
      <c r="D1502" s="2"/>
    </row>
    <row r="1503" customFormat="false" ht="12.75" hidden="false" customHeight="false" outlineLevel="0" collapsed="false">
      <c r="A1503" s="1" t="n">
        <v>37524</v>
      </c>
      <c r="B1503" s="2" t="n">
        <v>133.23</v>
      </c>
      <c r="C1503" s="2"/>
      <c r="D1503" s="2"/>
    </row>
    <row r="1504" customFormat="false" ht="12.75" hidden="false" customHeight="false" outlineLevel="0" collapsed="false">
      <c r="A1504" s="1" t="n">
        <v>37525</v>
      </c>
      <c r="B1504" s="2" t="n">
        <v>132.62</v>
      </c>
      <c r="C1504" s="2"/>
      <c r="D1504" s="2"/>
    </row>
    <row r="1505" customFormat="false" ht="12.75" hidden="false" customHeight="false" outlineLevel="0" collapsed="false">
      <c r="A1505" s="1" t="n">
        <v>37526</v>
      </c>
      <c r="B1505" s="2" t="n">
        <v>132.02</v>
      </c>
      <c r="C1505" s="2"/>
      <c r="D1505" s="2"/>
    </row>
    <row r="1506" customFormat="false" ht="12.75" hidden="false" customHeight="false" outlineLevel="0" collapsed="false">
      <c r="A1506" s="1" t="n">
        <v>37529</v>
      </c>
      <c r="B1506" s="2" t="n">
        <v>132.9</v>
      </c>
      <c r="C1506" s="2"/>
      <c r="D1506" s="2"/>
    </row>
    <row r="1507" customFormat="false" ht="12.75" hidden="false" customHeight="false" outlineLevel="0" collapsed="false">
      <c r="A1507" s="1" t="n">
        <v>37530</v>
      </c>
      <c r="B1507" s="2" t="n">
        <v>132.06</v>
      </c>
      <c r="C1507" s="2"/>
      <c r="D1507" s="2"/>
    </row>
    <row r="1508" customFormat="false" ht="12.75" hidden="false" customHeight="false" outlineLevel="0" collapsed="false">
      <c r="A1508" s="1" t="n">
        <v>37531</v>
      </c>
      <c r="B1508" s="2" t="n">
        <v>131.53</v>
      </c>
      <c r="C1508" s="2"/>
      <c r="D1508" s="2"/>
    </row>
    <row r="1509" customFormat="false" ht="12.75" hidden="false" customHeight="false" outlineLevel="0" collapsed="false">
      <c r="A1509" s="1" t="n">
        <v>37532</v>
      </c>
      <c r="B1509" s="2" t="n">
        <v>131.74</v>
      </c>
      <c r="C1509" s="2"/>
      <c r="D1509" s="2"/>
    </row>
    <row r="1510" customFormat="false" ht="12.75" hidden="false" customHeight="false" outlineLevel="0" collapsed="false">
      <c r="A1510" s="1" t="n">
        <v>37533</v>
      </c>
      <c r="B1510" s="2" t="n">
        <v>132.1</v>
      </c>
      <c r="C1510" s="2"/>
      <c r="D1510" s="2"/>
    </row>
    <row r="1511" customFormat="false" ht="12.75" hidden="false" customHeight="false" outlineLevel="0" collapsed="false">
      <c r="A1511" s="1" t="n">
        <v>37536</v>
      </c>
      <c r="B1511" s="2" t="n">
        <v>132.18</v>
      </c>
      <c r="C1511" s="2"/>
      <c r="D1511" s="2"/>
    </row>
    <row r="1512" customFormat="false" ht="12.75" hidden="false" customHeight="false" outlineLevel="0" collapsed="false">
      <c r="A1512" s="1" t="n">
        <v>37537</v>
      </c>
      <c r="B1512" s="2" t="n">
        <v>132.97</v>
      </c>
      <c r="C1512" s="2"/>
      <c r="D1512" s="2"/>
    </row>
    <row r="1513" customFormat="false" ht="12.75" hidden="false" customHeight="false" outlineLevel="0" collapsed="false">
      <c r="A1513" s="1" t="n">
        <v>37538</v>
      </c>
      <c r="B1513" s="2" t="n">
        <v>132.75</v>
      </c>
      <c r="C1513" s="2"/>
      <c r="D1513" s="2"/>
    </row>
    <row r="1514" customFormat="false" ht="12.75" hidden="false" customHeight="false" outlineLevel="0" collapsed="false">
      <c r="A1514" s="1" t="n">
        <v>37539</v>
      </c>
      <c r="B1514" s="2" t="n">
        <v>132.76</v>
      </c>
      <c r="C1514" s="2"/>
      <c r="D1514" s="2"/>
    </row>
    <row r="1515" customFormat="false" ht="12.75" hidden="false" customHeight="false" outlineLevel="0" collapsed="false">
      <c r="A1515" s="1" t="n">
        <v>37540</v>
      </c>
      <c r="B1515" s="2" t="n">
        <v>132.16</v>
      </c>
      <c r="C1515" s="2"/>
      <c r="D1515" s="2"/>
    </row>
    <row r="1516" customFormat="false" ht="12.75" hidden="false" customHeight="false" outlineLevel="0" collapsed="false">
      <c r="A1516" s="1" t="n">
        <v>37543</v>
      </c>
      <c r="B1516" s="2" t="n">
        <v>131.89</v>
      </c>
      <c r="C1516" s="2"/>
      <c r="D1516" s="2"/>
    </row>
    <row r="1517" customFormat="false" ht="12.75" hidden="false" customHeight="false" outlineLevel="0" collapsed="false">
      <c r="A1517" s="1" t="n">
        <v>37544</v>
      </c>
      <c r="B1517" s="2" t="n">
        <v>131.53</v>
      </c>
      <c r="C1517" s="2"/>
      <c r="D1517" s="2"/>
    </row>
    <row r="1518" customFormat="false" ht="12.75" hidden="false" customHeight="false" outlineLevel="0" collapsed="false">
      <c r="A1518" s="1" t="n">
        <v>37545</v>
      </c>
      <c r="B1518" s="2" t="n">
        <v>131.67</v>
      </c>
      <c r="C1518" s="2"/>
      <c r="D1518" s="2"/>
    </row>
    <row r="1519" customFormat="false" ht="12.75" hidden="false" customHeight="false" outlineLevel="0" collapsed="false">
      <c r="A1519" s="1" t="n">
        <v>37546</v>
      </c>
      <c r="B1519" s="2" t="n">
        <v>132.16</v>
      </c>
      <c r="C1519" s="2"/>
      <c r="D1519" s="2"/>
    </row>
    <row r="1520" customFormat="false" ht="12.75" hidden="false" customHeight="false" outlineLevel="0" collapsed="false">
      <c r="A1520" s="1" t="n">
        <v>37547</v>
      </c>
      <c r="B1520" s="2" t="n">
        <v>132.06</v>
      </c>
      <c r="C1520" s="2"/>
      <c r="D1520" s="2"/>
    </row>
    <row r="1521" customFormat="false" ht="12.75" hidden="false" customHeight="false" outlineLevel="0" collapsed="false">
      <c r="A1521" s="1" t="n">
        <v>37550</v>
      </c>
      <c r="B1521" s="2" t="n">
        <v>131.77</v>
      </c>
      <c r="C1521" s="2"/>
      <c r="D1521" s="2"/>
    </row>
    <row r="1522" customFormat="false" ht="12.75" hidden="false" customHeight="false" outlineLevel="0" collapsed="false">
      <c r="A1522" s="1" t="n">
        <v>37551</v>
      </c>
      <c r="B1522" s="2" t="n">
        <v>132.33</v>
      </c>
      <c r="C1522" s="2"/>
      <c r="D1522" s="2"/>
    </row>
    <row r="1523" customFormat="false" ht="12.75" hidden="false" customHeight="false" outlineLevel="0" collapsed="false">
      <c r="A1523" s="1" t="n">
        <v>37552</v>
      </c>
      <c r="B1523" s="2" t="n">
        <v>132.93</v>
      </c>
      <c r="C1523" s="2"/>
      <c r="D1523" s="2"/>
    </row>
    <row r="1524" customFormat="false" ht="12.75" hidden="false" customHeight="false" outlineLevel="0" collapsed="false">
      <c r="A1524" s="1" t="n">
        <v>37553</v>
      </c>
      <c r="B1524" s="2" t="n">
        <v>132.77</v>
      </c>
      <c r="C1524" s="2"/>
      <c r="D1524" s="2"/>
    </row>
    <row r="1525" customFormat="false" ht="12.75" hidden="false" customHeight="false" outlineLevel="0" collapsed="false">
      <c r="A1525" s="1" t="n">
        <v>37554</v>
      </c>
      <c r="B1525" s="2" t="n">
        <v>132.49</v>
      </c>
      <c r="C1525" s="2"/>
      <c r="D1525" s="2"/>
    </row>
    <row r="1526" customFormat="false" ht="12.75" hidden="false" customHeight="false" outlineLevel="0" collapsed="false">
      <c r="A1526" s="1" t="n">
        <v>37557</v>
      </c>
      <c r="B1526" s="2" t="n">
        <v>131.88</v>
      </c>
      <c r="C1526" s="2"/>
      <c r="D1526" s="2"/>
    </row>
    <row r="1527" customFormat="false" ht="12.75" hidden="false" customHeight="false" outlineLevel="0" collapsed="false">
      <c r="A1527" s="1" t="n">
        <v>37558</v>
      </c>
      <c r="B1527" s="2" t="n">
        <v>132.05</v>
      </c>
      <c r="C1527" s="2"/>
      <c r="D1527" s="2"/>
    </row>
    <row r="1528" customFormat="false" ht="12.75" hidden="false" customHeight="false" outlineLevel="0" collapsed="false">
      <c r="A1528" s="1" t="n">
        <v>37559</v>
      </c>
      <c r="B1528" s="2" t="n">
        <v>131.64</v>
      </c>
      <c r="C1528" s="2"/>
      <c r="D1528" s="2"/>
    </row>
    <row r="1529" customFormat="false" ht="12.75" hidden="false" customHeight="false" outlineLevel="0" collapsed="false">
      <c r="A1529" s="1" t="n">
        <v>37560</v>
      </c>
      <c r="B1529" s="2" t="n">
        <v>131.75</v>
      </c>
      <c r="C1529" s="2"/>
      <c r="D1529" s="2"/>
    </row>
    <row r="1530" customFormat="false" ht="12.75" hidden="false" customHeight="false" outlineLevel="0" collapsed="false">
      <c r="A1530" s="1" t="n">
        <v>37561</v>
      </c>
      <c r="B1530" s="2" t="n">
        <v>131.28</v>
      </c>
      <c r="C1530" s="2"/>
      <c r="D1530" s="2"/>
    </row>
    <row r="1531" customFormat="false" ht="12.75" hidden="false" customHeight="false" outlineLevel="0" collapsed="false">
      <c r="A1531" s="1" t="n">
        <v>37564</v>
      </c>
      <c r="B1531" s="2" t="n">
        <v>132.16</v>
      </c>
      <c r="C1531" s="2"/>
      <c r="D1531" s="2"/>
    </row>
    <row r="1532" customFormat="false" ht="12.75" hidden="false" customHeight="false" outlineLevel="0" collapsed="false">
      <c r="A1532" s="1" t="n">
        <v>37565</v>
      </c>
      <c r="B1532" s="2" t="n">
        <v>132.2</v>
      </c>
      <c r="C1532" s="2"/>
      <c r="D1532" s="2"/>
    </row>
    <row r="1533" customFormat="false" ht="12.75" hidden="false" customHeight="false" outlineLevel="0" collapsed="false">
      <c r="A1533" s="1" t="n">
        <v>37566</v>
      </c>
      <c r="B1533" s="2" t="n">
        <v>131.76</v>
      </c>
      <c r="C1533" s="2"/>
      <c r="D1533" s="2"/>
    </row>
    <row r="1534" customFormat="false" ht="12.75" hidden="false" customHeight="false" outlineLevel="0" collapsed="false">
      <c r="A1534" s="1" t="n">
        <v>37567</v>
      </c>
      <c r="B1534" s="2" t="n">
        <v>131.98</v>
      </c>
      <c r="C1534" s="2"/>
      <c r="D1534" s="2"/>
    </row>
    <row r="1535" customFormat="false" ht="12.75" hidden="false" customHeight="false" outlineLevel="0" collapsed="false">
      <c r="A1535" s="1" t="n">
        <v>37568</v>
      </c>
      <c r="B1535" s="2" t="n">
        <v>131.54</v>
      </c>
      <c r="C1535" s="2"/>
      <c r="D1535" s="2"/>
    </row>
    <row r="1536" customFormat="false" ht="12.75" hidden="false" customHeight="false" outlineLevel="0" collapsed="false">
      <c r="A1536" s="1" t="n">
        <v>37571</v>
      </c>
      <c r="B1536" s="2" t="n">
        <v>131.32</v>
      </c>
      <c r="C1536" s="2"/>
      <c r="D1536" s="2"/>
    </row>
    <row r="1537" customFormat="false" ht="12.75" hidden="false" customHeight="false" outlineLevel="0" collapsed="false">
      <c r="A1537" s="1" t="n">
        <v>37572</v>
      </c>
      <c r="B1537" s="2" t="n">
        <v>131.09</v>
      </c>
      <c r="C1537" s="2"/>
      <c r="D1537" s="2"/>
    </row>
    <row r="1538" customFormat="false" ht="12.75" hidden="false" customHeight="false" outlineLevel="0" collapsed="false">
      <c r="A1538" s="1" t="n">
        <v>37573</v>
      </c>
      <c r="B1538" s="2" t="n">
        <v>131.04</v>
      </c>
      <c r="C1538" s="2"/>
      <c r="D1538" s="2"/>
    </row>
    <row r="1539" customFormat="false" ht="12.75" hidden="false" customHeight="false" outlineLevel="0" collapsed="false">
      <c r="A1539" s="1" t="n">
        <v>37574</v>
      </c>
      <c r="B1539" s="2" t="n">
        <v>131.4</v>
      </c>
      <c r="C1539" s="2"/>
      <c r="D1539" s="2"/>
    </row>
    <row r="1540" customFormat="false" ht="12.75" hidden="false" customHeight="false" outlineLevel="0" collapsed="false">
      <c r="A1540" s="1" t="n">
        <v>37575</v>
      </c>
      <c r="B1540" s="2" t="n">
        <v>131.36</v>
      </c>
      <c r="C1540" s="2"/>
      <c r="D1540" s="2"/>
    </row>
    <row r="1541" customFormat="false" ht="12.75" hidden="false" customHeight="false" outlineLevel="0" collapsed="false">
      <c r="A1541" s="1" t="n">
        <v>37578</v>
      </c>
      <c r="B1541" s="2" t="n">
        <v>131.05</v>
      </c>
      <c r="C1541" s="2"/>
      <c r="D1541" s="2"/>
    </row>
    <row r="1542" customFormat="false" ht="12.75" hidden="false" customHeight="false" outlineLevel="0" collapsed="false">
      <c r="A1542" s="1" t="n">
        <v>37579</v>
      </c>
      <c r="B1542" s="2" t="n">
        <v>130.92</v>
      </c>
      <c r="C1542" s="2"/>
      <c r="D1542" s="2"/>
    </row>
    <row r="1543" customFormat="false" ht="12.75" hidden="false" customHeight="false" outlineLevel="0" collapsed="false">
      <c r="A1543" s="1" t="n">
        <v>37580</v>
      </c>
      <c r="B1543" s="2" t="n">
        <v>131.04</v>
      </c>
      <c r="C1543" s="2"/>
      <c r="D1543" s="2"/>
    </row>
    <row r="1544" customFormat="false" ht="12.75" hidden="false" customHeight="false" outlineLevel="0" collapsed="false">
      <c r="A1544" s="1" t="n">
        <v>37581</v>
      </c>
      <c r="B1544" s="2" t="n">
        <v>130.58</v>
      </c>
      <c r="C1544" s="2"/>
      <c r="D1544" s="2"/>
    </row>
    <row r="1545" customFormat="false" ht="12.75" hidden="false" customHeight="false" outlineLevel="0" collapsed="false">
      <c r="A1545" s="1" t="n">
        <v>37582</v>
      </c>
      <c r="B1545" s="2" t="n">
        <v>130.37</v>
      </c>
      <c r="C1545" s="2"/>
      <c r="D1545" s="2"/>
    </row>
    <row r="1546" customFormat="false" ht="12.75" hidden="false" customHeight="false" outlineLevel="0" collapsed="false">
      <c r="A1546" s="1" t="n">
        <v>37585</v>
      </c>
      <c r="B1546" s="2" t="n">
        <v>130.67</v>
      </c>
      <c r="C1546" s="2"/>
      <c r="D1546" s="2"/>
    </row>
    <row r="1547" customFormat="false" ht="12.75" hidden="false" customHeight="false" outlineLevel="0" collapsed="false">
      <c r="A1547" s="1" t="n">
        <v>37586</v>
      </c>
      <c r="B1547" s="2" t="n">
        <v>130.86</v>
      </c>
      <c r="C1547" s="2"/>
      <c r="D1547" s="2"/>
    </row>
    <row r="1548" customFormat="false" ht="12.75" hidden="false" customHeight="false" outlineLevel="0" collapsed="false">
      <c r="A1548" s="1" t="n">
        <v>37587</v>
      </c>
      <c r="B1548" s="2" t="n">
        <v>131.08</v>
      </c>
      <c r="C1548" s="2"/>
      <c r="D1548" s="2"/>
    </row>
    <row r="1549" customFormat="false" ht="12.75" hidden="false" customHeight="false" outlineLevel="0" collapsed="false">
      <c r="A1549" s="1" t="n">
        <v>37588</v>
      </c>
      <c r="B1549" s="2" t="n">
        <v>131.29</v>
      </c>
      <c r="C1549" s="2"/>
      <c r="D1549" s="2"/>
    </row>
    <row r="1550" customFormat="false" ht="12.75" hidden="false" customHeight="false" outlineLevel="0" collapsed="false">
      <c r="A1550" s="1" t="n">
        <v>37589</v>
      </c>
      <c r="B1550" s="2" t="n">
        <v>130.53</v>
      </c>
      <c r="C1550" s="2"/>
      <c r="D1550" s="2"/>
    </row>
    <row r="1551" customFormat="false" ht="12.75" hidden="false" customHeight="false" outlineLevel="0" collapsed="false">
      <c r="A1551" s="1" t="n">
        <v>37592</v>
      </c>
      <c r="B1551" s="2" t="n">
        <v>130.5</v>
      </c>
      <c r="C1551" s="2"/>
      <c r="D1551" s="2"/>
    </row>
    <row r="1552" customFormat="false" ht="12.75" hidden="false" customHeight="false" outlineLevel="0" collapsed="false">
      <c r="A1552" s="1" t="n">
        <v>37593</v>
      </c>
      <c r="B1552" s="2" t="n">
        <v>130.54</v>
      </c>
      <c r="C1552" s="2"/>
      <c r="D1552" s="2"/>
    </row>
    <row r="1553" customFormat="false" ht="12.75" hidden="false" customHeight="false" outlineLevel="0" collapsed="false">
      <c r="A1553" s="1" t="n">
        <v>37594</v>
      </c>
      <c r="B1553" s="2" t="n">
        <v>130.76</v>
      </c>
      <c r="C1553" s="2"/>
      <c r="D1553" s="2"/>
    </row>
    <row r="1554" customFormat="false" ht="12.75" hidden="false" customHeight="false" outlineLevel="0" collapsed="false">
      <c r="A1554" s="1" t="n">
        <v>37595</v>
      </c>
      <c r="B1554" s="2" t="n">
        <v>130.86</v>
      </c>
      <c r="C1554" s="2"/>
      <c r="D1554" s="2"/>
    </row>
    <row r="1555" customFormat="false" ht="12.75" hidden="false" customHeight="false" outlineLevel="0" collapsed="false">
      <c r="A1555" s="1" t="n">
        <v>37596</v>
      </c>
      <c r="B1555" s="2" t="n">
        <v>130.74</v>
      </c>
      <c r="C1555" s="2"/>
      <c r="D1555" s="2"/>
    </row>
    <row r="1556" customFormat="false" ht="12.75" hidden="false" customHeight="false" outlineLevel="0" collapsed="false">
      <c r="A1556" s="1" t="n">
        <v>37599</v>
      </c>
      <c r="B1556" s="2" t="n">
        <v>130.82</v>
      </c>
      <c r="C1556" s="2"/>
      <c r="D1556" s="2"/>
    </row>
    <row r="1557" customFormat="false" ht="12.75" hidden="false" customHeight="false" outlineLevel="0" collapsed="false">
      <c r="A1557" s="1" t="n">
        <v>37600</v>
      </c>
      <c r="B1557" s="2" t="n">
        <v>131.3</v>
      </c>
      <c r="C1557" s="2"/>
      <c r="D1557" s="2"/>
    </row>
    <row r="1558" customFormat="false" ht="12.75" hidden="false" customHeight="false" outlineLevel="0" collapsed="false">
      <c r="A1558" s="1" t="n">
        <v>37601</v>
      </c>
      <c r="B1558" s="2" t="n">
        <v>130.96</v>
      </c>
      <c r="C1558" s="2"/>
      <c r="D1558" s="2"/>
    </row>
    <row r="1559" customFormat="false" ht="12.75" hidden="false" customHeight="false" outlineLevel="0" collapsed="false">
      <c r="A1559" s="1" t="n">
        <v>37602</v>
      </c>
      <c r="B1559" s="2" t="n">
        <v>131.06</v>
      </c>
      <c r="C1559" s="2"/>
      <c r="D1559" s="2"/>
    </row>
    <row r="1560" customFormat="false" ht="12.75" hidden="false" customHeight="false" outlineLevel="0" collapsed="false">
      <c r="A1560" s="1" t="n">
        <v>37603</v>
      </c>
      <c r="B1560" s="2" t="n">
        <v>131.31</v>
      </c>
      <c r="C1560" s="2"/>
      <c r="D1560" s="2"/>
    </row>
    <row r="1561" customFormat="false" ht="12.75" hidden="false" customHeight="false" outlineLevel="0" collapsed="false">
      <c r="A1561" s="1" t="n">
        <v>37606</v>
      </c>
      <c r="B1561" s="2" t="n">
        <v>131.29</v>
      </c>
      <c r="C1561" s="2"/>
      <c r="D1561" s="2"/>
    </row>
    <row r="1562" customFormat="false" ht="12.75" hidden="false" customHeight="false" outlineLevel="0" collapsed="false">
      <c r="A1562" s="1" t="n">
        <v>37607</v>
      </c>
      <c r="B1562" s="2" t="n">
        <v>130.72</v>
      </c>
      <c r="C1562" s="2"/>
      <c r="D1562" s="2"/>
    </row>
    <row r="1563" customFormat="false" ht="12.75" hidden="false" customHeight="false" outlineLevel="0" collapsed="false">
      <c r="A1563" s="1" t="n">
        <v>37608</v>
      </c>
      <c r="B1563" s="2" t="n">
        <v>130.67</v>
      </c>
      <c r="C1563" s="2"/>
      <c r="D1563" s="2"/>
    </row>
    <row r="1564" customFormat="false" ht="12.75" hidden="false" customHeight="false" outlineLevel="0" collapsed="false">
      <c r="A1564" s="1" t="n">
        <v>37609</v>
      </c>
      <c r="B1564" s="2" t="n">
        <v>131.03</v>
      </c>
      <c r="C1564" s="2"/>
      <c r="D1564" s="2"/>
    </row>
    <row r="1565" customFormat="false" ht="12.75" hidden="false" customHeight="false" outlineLevel="0" collapsed="false">
      <c r="A1565" s="1" t="n">
        <v>37610</v>
      </c>
      <c r="B1565" s="2" t="n">
        <v>131.04</v>
      </c>
      <c r="C1565" s="2"/>
      <c r="D1565" s="2"/>
    </row>
    <row r="1566" customFormat="false" ht="12.75" hidden="false" customHeight="false" outlineLevel="0" collapsed="false">
      <c r="A1566" s="1" t="n">
        <v>37613</v>
      </c>
      <c r="B1566" s="2" t="n">
        <v>131.41</v>
      </c>
      <c r="C1566" s="2"/>
      <c r="D1566" s="2"/>
    </row>
    <row r="1567" customFormat="false" ht="12.75" hidden="false" customHeight="false" outlineLevel="0" collapsed="false">
      <c r="A1567" s="1" t="n">
        <v>37614</v>
      </c>
      <c r="B1567" s="2" t="n">
        <v>131.25</v>
      </c>
      <c r="C1567" s="2"/>
      <c r="D1567" s="2"/>
    </row>
    <row r="1568" customFormat="false" ht="12.75" hidden="false" customHeight="false" outlineLevel="0" collapsed="false">
      <c r="A1568" s="1" t="n">
        <v>37615</v>
      </c>
      <c r="B1568" s="2" t="n">
        <v>131.24</v>
      </c>
      <c r="C1568" s="2"/>
      <c r="D1568" s="2"/>
    </row>
    <row r="1569" customFormat="false" ht="12.75" hidden="false" customHeight="false" outlineLevel="0" collapsed="false">
      <c r="A1569" s="1" t="n">
        <v>37616</v>
      </c>
      <c r="B1569" s="2" t="n">
        <v>131.24</v>
      </c>
      <c r="C1569" s="2"/>
      <c r="D1569" s="2"/>
    </row>
    <row r="1570" customFormat="false" ht="12.75" hidden="false" customHeight="false" outlineLevel="0" collapsed="false">
      <c r="A1570" s="1" t="n">
        <v>37617</v>
      </c>
      <c r="B1570" s="2" t="n">
        <v>131.54</v>
      </c>
      <c r="C1570" s="2"/>
      <c r="D1570" s="2"/>
    </row>
    <row r="1571" customFormat="false" ht="12.75" hidden="false" customHeight="false" outlineLevel="0" collapsed="false">
      <c r="A1571" s="1" t="n">
        <v>37620</v>
      </c>
      <c r="B1571" s="2" t="n">
        <v>131.19</v>
      </c>
      <c r="C1571" s="2"/>
      <c r="D1571" s="2"/>
    </row>
    <row r="1572" customFormat="false" ht="12.75" hidden="false" customHeight="false" outlineLevel="0" collapsed="false">
      <c r="A1572" s="1" t="n">
        <v>37621</v>
      </c>
      <c r="B1572" s="2" t="n">
        <v>131.43</v>
      </c>
      <c r="C1572" s="2"/>
      <c r="D1572" s="2"/>
    </row>
    <row r="1573" customFormat="false" ht="12.75" hidden="false" customHeight="false" outlineLevel="0" collapsed="false">
      <c r="A1573" s="1" t="n">
        <v>37622</v>
      </c>
      <c r="B1573" s="2" t="n">
        <v>130.71</v>
      </c>
      <c r="C1573" s="2"/>
      <c r="D1573" s="2"/>
    </row>
    <row r="1574" customFormat="false" ht="12.75" hidden="false" customHeight="false" outlineLevel="0" collapsed="false">
      <c r="A1574" s="1" t="n">
        <v>37623</v>
      </c>
      <c r="B1574" s="2" t="n">
        <v>130.91</v>
      </c>
      <c r="C1574" s="2"/>
      <c r="D1574" s="2"/>
    </row>
    <row r="1575" customFormat="false" ht="12.75" hidden="false" customHeight="false" outlineLevel="0" collapsed="false">
      <c r="A1575" s="1" t="n">
        <v>37624</v>
      </c>
      <c r="B1575" s="2" t="n">
        <v>130.34</v>
      </c>
      <c r="C1575" s="2"/>
      <c r="D1575" s="2"/>
    </row>
    <row r="1576" customFormat="false" ht="12.75" hidden="false" customHeight="false" outlineLevel="0" collapsed="false">
      <c r="A1576" s="1" t="n">
        <v>37627</v>
      </c>
      <c r="B1576" s="2" t="n">
        <v>130.39</v>
      </c>
      <c r="C1576" s="2"/>
      <c r="D1576" s="2"/>
    </row>
    <row r="1577" customFormat="false" ht="12.75" hidden="false" customHeight="false" outlineLevel="0" collapsed="false">
      <c r="A1577" s="1" t="n">
        <v>37628</v>
      </c>
      <c r="B1577" s="2" t="n">
        <v>130.02</v>
      </c>
      <c r="C1577" s="2"/>
      <c r="D1577" s="2"/>
    </row>
    <row r="1578" customFormat="false" ht="12.75" hidden="false" customHeight="false" outlineLevel="0" collapsed="false">
      <c r="A1578" s="1" t="n">
        <v>37629</v>
      </c>
      <c r="B1578" s="2" t="n">
        <v>130.3</v>
      </c>
      <c r="C1578" s="2"/>
      <c r="D1578" s="2"/>
    </row>
    <row r="1579" customFormat="false" ht="12.75" hidden="false" customHeight="false" outlineLevel="0" collapsed="false">
      <c r="A1579" s="1" t="n">
        <v>37630</v>
      </c>
      <c r="B1579" s="2" t="n">
        <v>130.52</v>
      </c>
      <c r="C1579" s="2"/>
      <c r="D1579" s="2"/>
    </row>
    <row r="1580" customFormat="false" ht="12.75" hidden="false" customHeight="false" outlineLevel="0" collapsed="false">
      <c r="A1580" s="1" t="n">
        <v>37631</v>
      </c>
      <c r="B1580" s="2" t="n">
        <v>130.9</v>
      </c>
      <c r="C1580" s="2"/>
      <c r="D1580" s="2"/>
    </row>
    <row r="1581" customFormat="false" ht="12.75" hidden="false" customHeight="false" outlineLevel="0" collapsed="false">
      <c r="A1581" s="1" t="n">
        <v>37634</v>
      </c>
      <c r="B1581" s="2" t="n">
        <v>131.07</v>
      </c>
      <c r="C1581" s="2"/>
      <c r="D1581" s="2"/>
    </row>
    <row r="1582" customFormat="false" ht="12.75" hidden="false" customHeight="false" outlineLevel="0" collapsed="false">
      <c r="A1582" s="1" t="n">
        <v>37635</v>
      </c>
      <c r="B1582" s="2" t="n">
        <v>131.08</v>
      </c>
      <c r="C1582" s="2"/>
      <c r="D1582" s="2"/>
    </row>
    <row r="1583" customFormat="false" ht="12.75" hidden="false" customHeight="false" outlineLevel="0" collapsed="false">
      <c r="A1583" s="1" t="n">
        <v>37636</v>
      </c>
      <c r="B1583" s="2" t="n">
        <v>131.21</v>
      </c>
      <c r="C1583" s="2"/>
      <c r="D1583" s="2"/>
    </row>
    <row r="1584" customFormat="false" ht="12.75" hidden="false" customHeight="false" outlineLevel="0" collapsed="false">
      <c r="A1584" s="1" t="n">
        <v>37637</v>
      </c>
      <c r="B1584" s="2" t="n">
        <v>131.44</v>
      </c>
      <c r="C1584" s="2"/>
      <c r="D1584" s="2"/>
    </row>
    <row r="1585" customFormat="false" ht="12.75" hidden="false" customHeight="false" outlineLevel="0" collapsed="false">
      <c r="A1585" s="1" t="n">
        <v>37638</v>
      </c>
      <c r="B1585" s="2" t="n">
        <v>131.17</v>
      </c>
      <c r="C1585" s="2"/>
      <c r="D1585" s="2"/>
    </row>
    <row r="1586" customFormat="false" ht="12.75" hidden="false" customHeight="false" outlineLevel="0" collapsed="false">
      <c r="A1586" s="1" t="n">
        <v>37641</v>
      </c>
      <c r="B1586" s="2" t="n">
        <v>130.91</v>
      </c>
      <c r="C1586" s="2"/>
      <c r="D1586" s="2"/>
    </row>
    <row r="1587" customFormat="false" ht="12.75" hidden="false" customHeight="false" outlineLevel="0" collapsed="false">
      <c r="A1587" s="1" t="n">
        <v>37642</v>
      </c>
      <c r="B1587" s="2" t="n">
        <v>130.87</v>
      </c>
      <c r="C1587" s="2"/>
      <c r="D1587" s="2"/>
    </row>
    <row r="1588" customFormat="false" ht="12.75" hidden="false" customHeight="false" outlineLevel="0" collapsed="false">
      <c r="A1588" s="1" t="n">
        <v>37643</v>
      </c>
      <c r="B1588" s="2" t="n">
        <v>131.7</v>
      </c>
      <c r="C1588" s="2"/>
      <c r="D1588" s="2"/>
    </row>
    <row r="1589" customFormat="false" ht="12.75" hidden="false" customHeight="false" outlineLevel="0" collapsed="false">
      <c r="A1589" s="1" t="n">
        <v>37644</v>
      </c>
      <c r="B1589" s="2" t="n">
        <v>131.55</v>
      </c>
      <c r="C1589" s="2"/>
      <c r="D1589" s="2"/>
    </row>
    <row r="1590" customFormat="false" ht="12.75" hidden="false" customHeight="false" outlineLevel="0" collapsed="false">
      <c r="A1590" s="1" t="n">
        <v>37645</v>
      </c>
      <c r="B1590" s="2" t="n">
        <v>131.28</v>
      </c>
      <c r="C1590" s="2"/>
      <c r="D1590" s="2"/>
    </row>
    <row r="1591" customFormat="false" ht="12.75" hidden="false" customHeight="false" outlineLevel="0" collapsed="false">
      <c r="A1591" s="1" t="n">
        <v>37648</v>
      </c>
      <c r="B1591" s="2" t="n">
        <v>131.04</v>
      </c>
      <c r="C1591" s="2"/>
      <c r="D1591" s="2"/>
    </row>
    <row r="1592" customFormat="false" ht="12.75" hidden="false" customHeight="false" outlineLevel="0" collapsed="false">
      <c r="A1592" s="1" t="n">
        <v>37649</v>
      </c>
      <c r="B1592" s="2" t="n">
        <v>131.23</v>
      </c>
      <c r="C1592" s="2"/>
      <c r="D1592" s="2"/>
    </row>
    <row r="1593" customFormat="false" ht="12.75" hidden="false" customHeight="false" outlineLevel="0" collapsed="false">
      <c r="A1593" s="1" t="n">
        <v>37650</v>
      </c>
      <c r="B1593" s="2" t="n">
        <v>130.84</v>
      </c>
      <c r="C1593" s="2"/>
      <c r="D1593" s="2"/>
    </row>
    <row r="1594" customFormat="false" ht="12.75" hidden="false" customHeight="false" outlineLevel="0" collapsed="false">
      <c r="A1594" s="1" t="n">
        <v>37651</v>
      </c>
      <c r="B1594" s="2" t="n">
        <v>130.63</v>
      </c>
      <c r="C1594" s="2"/>
      <c r="D1594" s="2"/>
    </row>
    <row r="1595" customFormat="false" ht="12.75" hidden="false" customHeight="false" outlineLevel="0" collapsed="false">
      <c r="A1595" s="1" t="n">
        <v>37652</v>
      </c>
      <c r="B1595" s="2" t="n">
        <v>131.36</v>
      </c>
      <c r="C1595" s="2"/>
      <c r="D1595" s="2"/>
    </row>
    <row r="1596" customFormat="false" ht="12.75" hidden="false" customHeight="false" outlineLevel="0" collapsed="false">
      <c r="A1596" s="1" t="n">
        <v>37655</v>
      </c>
      <c r="B1596" s="2" t="n">
        <v>131.28</v>
      </c>
      <c r="C1596" s="2"/>
      <c r="D1596" s="2"/>
    </row>
    <row r="1597" customFormat="false" ht="12.75" hidden="false" customHeight="false" outlineLevel="0" collapsed="false">
      <c r="A1597" s="1" t="n">
        <v>37656</v>
      </c>
      <c r="B1597" s="2" t="n">
        <v>131.22</v>
      </c>
      <c r="C1597" s="2"/>
      <c r="D1597" s="2"/>
    </row>
    <row r="1598" customFormat="false" ht="12.75" hidden="false" customHeight="false" outlineLevel="0" collapsed="false">
      <c r="A1598" s="1" t="n">
        <v>37657</v>
      </c>
      <c r="B1598" s="2" t="n">
        <v>131.11</v>
      </c>
      <c r="C1598" s="2"/>
      <c r="D1598" s="2"/>
    </row>
    <row r="1599" customFormat="false" ht="12.75" hidden="false" customHeight="false" outlineLevel="0" collapsed="false">
      <c r="A1599" s="1" t="n">
        <v>37658</v>
      </c>
      <c r="B1599" s="2" t="n">
        <v>130.28</v>
      </c>
      <c r="C1599" s="2"/>
      <c r="D1599" s="2"/>
    </row>
    <row r="1600" customFormat="false" ht="12.75" hidden="false" customHeight="false" outlineLevel="0" collapsed="false">
      <c r="A1600" s="1" t="n">
        <v>37659</v>
      </c>
      <c r="B1600" s="2" t="n">
        <v>129.97</v>
      </c>
      <c r="C1600" s="2"/>
      <c r="D1600" s="2"/>
    </row>
    <row r="1601" customFormat="false" ht="12.75" hidden="false" customHeight="false" outlineLevel="0" collapsed="false">
      <c r="A1601" s="1" t="n">
        <v>37662</v>
      </c>
      <c r="B1601" s="2" t="n">
        <v>130.06</v>
      </c>
      <c r="C1601" s="2"/>
      <c r="D1601" s="2"/>
    </row>
    <row r="1602" customFormat="false" ht="12.75" hidden="false" customHeight="false" outlineLevel="0" collapsed="false">
      <c r="A1602" s="1" t="n">
        <v>37663</v>
      </c>
      <c r="B1602" s="2" t="n">
        <v>129.92</v>
      </c>
      <c r="C1602" s="2"/>
      <c r="D1602" s="2"/>
    </row>
    <row r="1603" customFormat="false" ht="12.75" hidden="false" customHeight="false" outlineLevel="0" collapsed="false">
      <c r="A1603" s="1" t="n">
        <v>37664</v>
      </c>
      <c r="B1603" s="2" t="n">
        <v>129.81</v>
      </c>
      <c r="C1603" s="2"/>
      <c r="D1603" s="2"/>
    </row>
    <row r="1604" customFormat="false" ht="12.75" hidden="false" customHeight="false" outlineLevel="0" collapsed="false">
      <c r="A1604" s="1" t="n">
        <v>37665</v>
      </c>
      <c r="B1604" s="2" t="n">
        <v>129.24</v>
      </c>
      <c r="C1604" s="2"/>
      <c r="D1604" s="2"/>
    </row>
    <row r="1605" customFormat="false" ht="12.75" hidden="false" customHeight="false" outlineLevel="0" collapsed="false">
      <c r="A1605" s="1" t="n">
        <v>37666</v>
      </c>
      <c r="B1605" s="2" t="n">
        <v>129.02</v>
      </c>
      <c r="C1605" s="2"/>
      <c r="D1605" s="2"/>
    </row>
    <row r="1606" customFormat="false" ht="12.75" hidden="false" customHeight="false" outlineLevel="0" collapsed="false">
      <c r="A1606" s="1" t="n">
        <v>37669</v>
      </c>
      <c r="B1606" s="2" t="n">
        <v>129.32</v>
      </c>
      <c r="C1606" s="2"/>
      <c r="D1606" s="2"/>
    </row>
    <row r="1607" customFormat="false" ht="12.75" hidden="false" customHeight="false" outlineLevel="0" collapsed="false">
      <c r="A1607" s="1" t="n">
        <v>37670</v>
      </c>
      <c r="B1607" s="2" t="n">
        <v>129.48</v>
      </c>
      <c r="C1607" s="2"/>
      <c r="D1607" s="2"/>
    </row>
    <row r="1608" customFormat="false" ht="12.75" hidden="false" customHeight="false" outlineLevel="0" collapsed="false">
      <c r="A1608" s="1" t="n">
        <v>37671</v>
      </c>
      <c r="B1608" s="2" t="n">
        <v>129.31</v>
      </c>
      <c r="C1608" s="2"/>
      <c r="D1608" s="2"/>
    </row>
    <row r="1609" customFormat="false" ht="12.75" hidden="false" customHeight="false" outlineLevel="0" collapsed="false">
      <c r="A1609" s="1" t="n">
        <v>37672</v>
      </c>
      <c r="B1609" s="2" t="n">
        <v>129.08</v>
      </c>
      <c r="C1609" s="2"/>
      <c r="D1609" s="2"/>
    </row>
    <row r="1610" customFormat="false" ht="12.75" hidden="false" customHeight="false" outlineLevel="0" collapsed="false">
      <c r="A1610" s="1" t="n">
        <v>37673</v>
      </c>
      <c r="B1610" s="2" t="n">
        <v>129.14</v>
      </c>
      <c r="C1610" s="2"/>
      <c r="D1610" s="2"/>
    </row>
    <row r="1611" customFormat="false" ht="12.75" hidden="false" customHeight="false" outlineLevel="0" collapsed="false">
      <c r="A1611" s="1" t="n">
        <v>37676</v>
      </c>
      <c r="B1611" s="2" t="n">
        <v>129.34</v>
      </c>
      <c r="C1611" s="2"/>
      <c r="D1611" s="2"/>
    </row>
    <row r="1612" customFormat="false" ht="12.75" hidden="false" customHeight="false" outlineLevel="0" collapsed="false">
      <c r="A1612" s="1" t="n">
        <v>37677</v>
      </c>
      <c r="B1612" s="2" t="n">
        <v>128.89</v>
      </c>
      <c r="C1612" s="2"/>
      <c r="D1612" s="2"/>
    </row>
    <row r="1613" customFormat="false" ht="12.75" hidden="false" customHeight="false" outlineLevel="0" collapsed="false">
      <c r="A1613" s="1" t="n">
        <v>37678</v>
      </c>
      <c r="B1613" s="2" t="n">
        <v>128.73</v>
      </c>
      <c r="C1613" s="2"/>
      <c r="D1613" s="2"/>
    </row>
    <row r="1614" customFormat="false" ht="12.75" hidden="false" customHeight="false" outlineLevel="0" collapsed="false">
      <c r="A1614" s="1" t="n">
        <v>37679</v>
      </c>
      <c r="B1614" s="2" t="n">
        <v>129.05</v>
      </c>
      <c r="C1614" s="2"/>
      <c r="D1614" s="2"/>
    </row>
    <row r="1615" customFormat="false" ht="12.75" hidden="false" customHeight="false" outlineLevel="0" collapsed="false">
      <c r="A1615" s="1" t="n">
        <v>37680</v>
      </c>
      <c r="B1615" s="2" t="n">
        <v>129.42</v>
      </c>
      <c r="C1615" s="2"/>
      <c r="D1615" s="2"/>
    </row>
    <row r="1616" customFormat="false" ht="12.75" hidden="false" customHeight="false" outlineLevel="0" collapsed="false">
      <c r="A1616" s="1" t="n">
        <v>37683</v>
      </c>
      <c r="B1616" s="2" t="n">
        <v>130.01</v>
      </c>
      <c r="C1616" s="2"/>
      <c r="D1616" s="2"/>
    </row>
    <row r="1617" customFormat="false" ht="12.75" hidden="false" customHeight="false" outlineLevel="0" collapsed="false">
      <c r="A1617" s="1" t="n">
        <v>37684</v>
      </c>
      <c r="B1617" s="2" t="n">
        <v>129.54</v>
      </c>
      <c r="C1617" s="2"/>
      <c r="D1617" s="2"/>
    </row>
    <row r="1618" customFormat="false" ht="12.75" hidden="false" customHeight="false" outlineLevel="0" collapsed="false">
      <c r="A1618" s="1" t="n">
        <v>37685</v>
      </c>
      <c r="B1618" s="2" t="n">
        <v>129.36</v>
      </c>
      <c r="C1618" s="2"/>
      <c r="D1618" s="2"/>
    </row>
    <row r="1619" customFormat="false" ht="12.75" hidden="false" customHeight="false" outlineLevel="0" collapsed="false">
      <c r="A1619" s="1" t="n">
        <v>37686</v>
      </c>
      <c r="B1619" s="2" t="n">
        <v>129.85</v>
      </c>
      <c r="C1619" s="2"/>
      <c r="D1619" s="2"/>
    </row>
    <row r="1620" customFormat="false" ht="12.75" hidden="false" customHeight="false" outlineLevel="0" collapsed="false">
      <c r="A1620" s="1" t="n">
        <v>37687</v>
      </c>
      <c r="B1620" s="2" t="n">
        <v>130.1</v>
      </c>
      <c r="C1620" s="2"/>
      <c r="D1620" s="2"/>
    </row>
    <row r="1621" customFormat="false" ht="12.75" hidden="false" customHeight="false" outlineLevel="0" collapsed="false">
      <c r="A1621" s="1" t="n">
        <v>37690</v>
      </c>
      <c r="B1621" s="2" t="n">
        <v>130.03</v>
      </c>
      <c r="C1621" s="2"/>
      <c r="D1621" s="2"/>
    </row>
    <row r="1622" customFormat="false" ht="12.75" hidden="false" customHeight="false" outlineLevel="0" collapsed="false">
      <c r="A1622" s="1" t="n">
        <v>37691</v>
      </c>
      <c r="B1622" s="2" t="n">
        <v>130.76</v>
      </c>
      <c r="C1622" s="2"/>
      <c r="D1622" s="2"/>
    </row>
    <row r="1623" customFormat="false" ht="12.75" hidden="false" customHeight="false" outlineLevel="0" collapsed="false">
      <c r="A1623" s="1" t="n">
        <v>37692</v>
      </c>
      <c r="B1623" s="2" t="n">
        <v>130.74</v>
      </c>
      <c r="C1623" s="2"/>
      <c r="D1623" s="2"/>
    </row>
    <row r="1624" customFormat="false" ht="12.75" hidden="false" customHeight="false" outlineLevel="0" collapsed="false">
      <c r="A1624" s="1" t="n">
        <v>37693</v>
      </c>
      <c r="B1624" s="2" t="n">
        <v>130.65</v>
      </c>
      <c r="C1624" s="2"/>
      <c r="D1624" s="2"/>
    </row>
    <row r="1625" customFormat="false" ht="12.75" hidden="false" customHeight="false" outlineLevel="0" collapsed="false">
      <c r="A1625" s="1" t="n">
        <v>37694</v>
      </c>
      <c r="B1625" s="2" t="n">
        <v>130.08</v>
      </c>
      <c r="C1625" s="2"/>
      <c r="D1625" s="2"/>
    </row>
    <row r="1626" customFormat="false" ht="12.75" hidden="false" customHeight="false" outlineLevel="0" collapsed="false">
      <c r="A1626" s="1" t="n">
        <v>37697</v>
      </c>
      <c r="B1626" s="2" t="n">
        <v>130.27</v>
      </c>
      <c r="C1626" s="2"/>
      <c r="D1626" s="2"/>
    </row>
    <row r="1627" customFormat="false" ht="12.75" hidden="false" customHeight="false" outlineLevel="0" collapsed="false">
      <c r="A1627" s="1" t="n">
        <v>37698</v>
      </c>
      <c r="B1627" s="2" t="n">
        <v>130.84</v>
      </c>
      <c r="C1627" s="2"/>
      <c r="D1627" s="2"/>
    </row>
    <row r="1628" customFormat="false" ht="12.75" hidden="false" customHeight="false" outlineLevel="0" collapsed="false">
      <c r="A1628" s="1" t="n">
        <v>37699</v>
      </c>
      <c r="B1628" s="2" t="n">
        <v>130.21</v>
      </c>
      <c r="C1628" s="2"/>
      <c r="D1628" s="2"/>
    </row>
    <row r="1629" customFormat="false" ht="12.75" hidden="false" customHeight="false" outlineLevel="0" collapsed="false">
      <c r="A1629" s="1" t="n">
        <v>37700</v>
      </c>
      <c r="B1629" s="2" t="n">
        <v>130.01</v>
      </c>
      <c r="C1629" s="2"/>
      <c r="D1629" s="2"/>
    </row>
    <row r="1630" customFormat="false" ht="12.75" hidden="false" customHeight="false" outlineLevel="0" collapsed="false">
      <c r="A1630" s="1" t="n">
        <v>37701</v>
      </c>
      <c r="B1630" s="2" t="n">
        <v>130.02</v>
      </c>
      <c r="C1630" s="2"/>
      <c r="D1630" s="2"/>
    </row>
    <row r="1631" customFormat="false" ht="12.75" hidden="false" customHeight="false" outlineLevel="0" collapsed="false">
      <c r="A1631" s="1" t="n">
        <v>37704</v>
      </c>
      <c r="B1631" s="2" t="n">
        <v>130.54</v>
      </c>
      <c r="C1631" s="2"/>
      <c r="D1631" s="2"/>
    </row>
    <row r="1632" customFormat="false" ht="12.75" hidden="false" customHeight="false" outlineLevel="0" collapsed="false">
      <c r="A1632" s="1" t="n">
        <v>37705</v>
      </c>
      <c r="B1632" s="2" t="n">
        <v>130.95</v>
      </c>
      <c r="C1632" s="2"/>
      <c r="D1632" s="2"/>
    </row>
    <row r="1633" customFormat="false" ht="12.75" hidden="false" customHeight="false" outlineLevel="0" collapsed="false">
      <c r="A1633" s="1" t="n">
        <v>37706</v>
      </c>
      <c r="B1633" s="2" t="n">
        <v>130.68</v>
      </c>
      <c r="C1633" s="2"/>
      <c r="D1633" s="2"/>
    </row>
    <row r="1634" customFormat="false" ht="12.75" hidden="false" customHeight="false" outlineLevel="0" collapsed="false">
      <c r="A1634" s="1" t="n">
        <v>37707</v>
      </c>
      <c r="B1634" s="2" t="n">
        <v>130.74</v>
      </c>
      <c r="C1634" s="2"/>
      <c r="D1634" s="2"/>
    </row>
    <row r="1635" customFormat="false" ht="12.75" hidden="false" customHeight="false" outlineLevel="0" collapsed="false">
      <c r="A1635" s="1" t="n">
        <v>37708</v>
      </c>
      <c r="B1635" s="2" t="n">
        <v>130.27</v>
      </c>
      <c r="C1635" s="2"/>
      <c r="D1635" s="2"/>
    </row>
    <row r="1636" customFormat="false" ht="12.75" hidden="false" customHeight="false" outlineLevel="0" collapsed="false">
      <c r="A1636" s="1" t="n">
        <v>37711</v>
      </c>
      <c r="B1636" s="2" t="n">
        <v>130.3</v>
      </c>
      <c r="C1636" s="2"/>
      <c r="D1636" s="2"/>
    </row>
    <row r="1637" customFormat="false" ht="12.75" hidden="false" customHeight="false" outlineLevel="0" collapsed="false">
      <c r="A1637" s="1" t="n">
        <v>37712</v>
      </c>
      <c r="B1637" s="2" t="n">
        <v>129.87</v>
      </c>
      <c r="C1637" s="2"/>
      <c r="D1637" s="2"/>
    </row>
    <row r="1638" customFormat="false" ht="12.75" hidden="false" customHeight="false" outlineLevel="0" collapsed="false">
      <c r="A1638" s="1" t="n">
        <v>37713</v>
      </c>
      <c r="B1638" s="2" t="n">
        <v>130.38</v>
      </c>
      <c r="C1638" s="2"/>
      <c r="D1638" s="2"/>
    </row>
    <row r="1639" customFormat="false" ht="12.75" hidden="false" customHeight="false" outlineLevel="0" collapsed="false">
      <c r="A1639" s="1" t="n">
        <v>37714</v>
      </c>
      <c r="B1639" s="2" t="n">
        <v>130.03</v>
      </c>
      <c r="C1639" s="2"/>
      <c r="D1639" s="2"/>
    </row>
    <row r="1640" customFormat="false" ht="12.75" hidden="false" customHeight="false" outlineLevel="0" collapsed="false">
      <c r="A1640" s="1" t="n">
        <v>37715</v>
      </c>
      <c r="B1640" s="2" t="n">
        <v>129.92</v>
      </c>
      <c r="C1640" s="2"/>
      <c r="D1640" s="2"/>
    </row>
    <row r="1641" customFormat="false" ht="12.75" hidden="false" customHeight="false" outlineLevel="0" collapsed="false">
      <c r="A1641" s="1" t="n">
        <v>37718</v>
      </c>
      <c r="B1641" s="2" t="n">
        <v>129.86</v>
      </c>
      <c r="C1641" s="2"/>
      <c r="D1641" s="2"/>
    </row>
    <row r="1642" customFormat="false" ht="12.75" hidden="false" customHeight="false" outlineLevel="0" collapsed="false">
      <c r="A1642" s="1" t="n">
        <v>37719</v>
      </c>
      <c r="B1642" s="2" t="n">
        <v>129.5</v>
      </c>
      <c r="C1642" s="2"/>
      <c r="D1642" s="2"/>
    </row>
    <row r="1643" customFormat="false" ht="12.75" hidden="false" customHeight="false" outlineLevel="0" collapsed="false">
      <c r="A1643" s="1" t="n">
        <v>37720</v>
      </c>
      <c r="B1643" s="2" t="n">
        <v>129.07</v>
      </c>
      <c r="C1643" s="2"/>
      <c r="D1643" s="2"/>
    </row>
    <row r="1644" customFormat="false" ht="12.75" hidden="false" customHeight="false" outlineLevel="0" collapsed="false">
      <c r="A1644" s="1" t="n">
        <v>37721</v>
      </c>
      <c r="B1644" s="2" t="n">
        <v>129.04</v>
      </c>
      <c r="C1644" s="2"/>
      <c r="D1644" s="2"/>
    </row>
    <row r="1645" customFormat="false" ht="12.75" hidden="false" customHeight="false" outlineLevel="0" collapsed="false">
      <c r="A1645" s="1" t="n">
        <v>37722</v>
      </c>
      <c r="B1645" s="2" t="n">
        <v>128.9</v>
      </c>
      <c r="C1645" s="2"/>
      <c r="D1645" s="2"/>
    </row>
    <row r="1646" customFormat="false" ht="12.75" hidden="false" customHeight="false" outlineLevel="0" collapsed="false">
      <c r="A1646" s="1" t="n">
        <v>37725</v>
      </c>
      <c r="B1646" s="2" t="n">
        <v>128.85</v>
      </c>
      <c r="C1646" s="2"/>
      <c r="D1646" s="2"/>
    </row>
    <row r="1647" customFormat="false" ht="12.75" hidden="false" customHeight="false" outlineLevel="0" collapsed="false">
      <c r="A1647" s="1" t="n">
        <v>37726</v>
      </c>
      <c r="B1647" s="2" t="n">
        <v>128.98</v>
      </c>
      <c r="C1647" s="2"/>
      <c r="D1647" s="2"/>
    </row>
    <row r="1648" customFormat="false" ht="12.75" hidden="false" customHeight="false" outlineLevel="0" collapsed="false">
      <c r="A1648" s="1" t="n">
        <v>37727</v>
      </c>
      <c r="B1648" s="2" t="n">
        <v>128.98</v>
      </c>
      <c r="C1648" s="2"/>
      <c r="D1648" s="2"/>
    </row>
    <row r="1649" customFormat="false" ht="12.75" hidden="false" customHeight="false" outlineLevel="0" collapsed="false">
      <c r="A1649" s="1" t="n">
        <v>37728</v>
      </c>
      <c r="B1649" s="2" t="n">
        <v>128.9</v>
      </c>
      <c r="C1649" s="2"/>
      <c r="D1649" s="2"/>
    </row>
    <row r="1650" customFormat="false" ht="12.75" hidden="false" customHeight="false" outlineLevel="0" collapsed="false">
      <c r="A1650" s="1" t="n">
        <v>37729</v>
      </c>
      <c r="B1650" s="2" t="n">
        <v>128.85</v>
      </c>
      <c r="C1650" s="2"/>
      <c r="D1650" s="2"/>
    </row>
    <row r="1651" customFormat="false" ht="12.75" hidden="false" customHeight="false" outlineLevel="0" collapsed="false">
      <c r="A1651" s="1" t="n">
        <v>37732</v>
      </c>
      <c r="B1651" s="2" t="n">
        <v>128.61</v>
      </c>
      <c r="C1651" s="2"/>
      <c r="D1651" s="2"/>
    </row>
    <row r="1652" customFormat="false" ht="12.75" hidden="false" customHeight="false" outlineLevel="0" collapsed="false">
      <c r="A1652" s="1" t="n">
        <v>37733</v>
      </c>
      <c r="B1652" s="2" t="n">
        <v>128.17</v>
      </c>
      <c r="C1652" s="2"/>
      <c r="D1652" s="2"/>
    </row>
    <row r="1653" customFormat="false" ht="12.75" hidden="false" customHeight="false" outlineLevel="0" collapsed="false">
      <c r="A1653" s="1" t="n">
        <v>37734</v>
      </c>
      <c r="B1653" s="2" t="n">
        <v>128.03</v>
      </c>
      <c r="C1653" s="2"/>
      <c r="D1653" s="2"/>
    </row>
    <row r="1654" customFormat="false" ht="12.75" hidden="false" customHeight="false" outlineLevel="0" collapsed="false">
      <c r="A1654" s="1" t="n">
        <v>37735</v>
      </c>
      <c r="B1654" s="2" t="n">
        <v>127.89</v>
      </c>
      <c r="C1654" s="2"/>
      <c r="D1654" s="2"/>
    </row>
    <row r="1655" customFormat="false" ht="12.75" hidden="false" customHeight="false" outlineLevel="0" collapsed="false">
      <c r="A1655" s="1" t="n">
        <v>37736</v>
      </c>
      <c r="B1655" s="2" t="n">
        <v>127.98</v>
      </c>
      <c r="C1655" s="2"/>
      <c r="D1655" s="2"/>
    </row>
    <row r="1656" customFormat="false" ht="12.75" hidden="false" customHeight="false" outlineLevel="0" collapsed="false">
      <c r="A1656" s="1" t="n">
        <v>37739</v>
      </c>
      <c r="B1656" s="2" t="n">
        <v>128.36</v>
      </c>
      <c r="C1656" s="2"/>
      <c r="D1656" s="2"/>
    </row>
    <row r="1657" customFormat="false" ht="12.75" hidden="false" customHeight="false" outlineLevel="0" collapsed="false">
      <c r="A1657" s="1" t="n">
        <v>37740</v>
      </c>
      <c r="B1657" s="2" t="n">
        <v>128.18</v>
      </c>
      <c r="C1657" s="2"/>
      <c r="D1657" s="2"/>
    </row>
    <row r="1658" customFormat="false" ht="12.75" hidden="false" customHeight="false" outlineLevel="0" collapsed="false">
      <c r="A1658" s="1" t="n">
        <v>37741</v>
      </c>
      <c r="B1658" s="2" t="n">
        <v>127.6</v>
      </c>
      <c r="C1658" s="2"/>
      <c r="D1658" s="2"/>
    </row>
    <row r="1659" customFormat="false" ht="12.75" hidden="false" customHeight="false" outlineLevel="0" collapsed="false">
      <c r="A1659" s="1" t="n">
        <v>37742</v>
      </c>
      <c r="B1659" s="2" t="n">
        <v>127.65</v>
      </c>
      <c r="C1659" s="2"/>
      <c r="D1659" s="2"/>
    </row>
    <row r="1660" customFormat="false" ht="12.75" hidden="false" customHeight="false" outlineLevel="0" collapsed="false">
      <c r="A1660" s="1" t="n">
        <v>37743</v>
      </c>
      <c r="B1660" s="2" t="n">
        <v>127.36</v>
      </c>
      <c r="C1660" s="2"/>
      <c r="D1660" s="2"/>
    </row>
    <row r="1661" customFormat="false" ht="12.75" hidden="false" customHeight="false" outlineLevel="0" collapsed="false">
      <c r="A1661" s="1" t="n">
        <v>37746</v>
      </c>
      <c r="B1661" s="2" t="n">
        <v>126.97</v>
      </c>
      <c r="C1661" s="2"/>
      <c r="D1661" s="2"/>
    </row>
    <row r="1662" customFormat="false" ht="12.75" hidden="false" customHeight="false" outlineLevel="0" collapsed="false">
      <c r="A1662" s="1" t="n">
        <v>37747</v>
      </c>
      <c r="B1662" s="2" t="n">
        <v>126.8</v>
      </c>
      <c r="C1662" s="2"/>
      <c r="D1662" s="2"/>
    </row>
    <row r="1663" customFormat="false" ht="12.75" hidden="false" customHeight="false" outlineLevel="0" collapsed="false">
      <c r="A1663" s="1" t="n">
        <v>37748</v>
      </c>
      <c r="B1663" s="2" t="n">
        <v>126.73</v>
      </c>
      <c r="C1663" s="2"/>
      <c r="D1663" s="2"/>
    </row>
    <row r="1664" customFormat="false" ht="12.75" hidden="false" customHeight="false" outlineLevel="0" collapsed="false">
      <c r="A1664" s="1" t="n">
        <v>37749</v>
      </c>
      <c r="B1664" s="2" t="n">
        <v>126.78</v>
      </c>
      <c r="C1664" s="2"/>
      <c r="D1664" s="2"/>
    </row>
    <row r="1665" customFormat="false" ht="12.75" hidden="false" customHeight="false" outlineLevel="0" collapsed="false">
      <c r="A1665" s="1" t="n">
        <v>37750</v>
      </c>
      <c r="B1665" s="2" t="n">
        <v>127.29</v>
      </c>
      <c r="C1665" s="2"/>
      <c r="D1665" s="2"/>
    </row>
    <row r="1666" customFormat="false" ht="12.75" hidden="false" customHeight="false" outlineLevel="0" collapsed="false">
      <c r="A1666" s="1" t="n">
        <v>37753</v>
      </c>
      <c r="B1666" s="2" t="n">
        <v>127.56</v>
      </c>
      <c r="C1666" s="2"/>
      <c r="D1666" s="2"/>
    </row>
    <row r="1667" customFormat="false" ht="12.75" hidden="false" customHeight="false" outlineLevel="0" collapsed="false">
      <c r="A1667" s="1" t="n">
        <v>37754</v>
      </c>
      <c r="B1667" s="2" t="n">
        <v>127.49</v>
      </c>
      <c r="C1667" s="2"/>
      <c r="D1667" s="2"/>
    </row>
    <row r="1668" customFormat="false" ht="12.75" hidden="false" customHeight="false" outlineLevel="0" collapsed="false">
      <c r="A1668" s="1" t="n">
        <v>37755</v>
      </c>
      <c r="B1668" s="2" t="n">
        <v>127.73</v>
      </c>
      <c r="C1668" s="2"/>
      <c r="D1668" s="2"/>
    </row>
    <row r="1669" customFormat="false" ht="12.75" hidden="false" customHeight="false" outlineLevel="0" collapsed="false">
      <c r="A1669" s="1" t="n">
        <v>37756</v>
      </c>
      <c r="B1669" s="2" t="n">
        <v>127.7</v>
      </c>
      <c r="C1669" s="2"/>
      <c r="D1669" s="2"/>
    </row>
    <row r="1670" customFormat="false" ht="12.75" hidden="false" customHeight="false" outlineLevel="0" collapsed="false">
      <c r="A1670" s="1" t="n">
        <v>37757</v>
      </c>
      <c r="B1670" s="2" t="n">
        <v>127.36</v>
      </c>
      <c r="C1670" s="2"/>
      <c r="D1670" s="2"/>
    </row>
    <row r="1671" customFormat="false" ht="12.75" hidden="false" customHeight="false" outlineLevel="0" collapsed="false">
      <c r="A1671" s="1" t="n">
        <v>37760</v>
      </c>
      <c r="B1671" s="2" t="n">
        <v>127.21</v>
      </c>
      <c r="C1671" s="2"/>
      <c r="D1671" s="2"/>
    </row>
    <row r="1672" customFormat="false" ht="12.75" hidden="false" customHeight="false" outlineLevel="0" collapsed="false">
      <c r="A1672" s="1" t="n">
        <v>37761</v>
      </c>
      <c r="B1672" s="2" t="n">
        <v>127.16</v>
      </c>
      <c r="C1672" s="2"/>
      <c r="D1672" s="2"/>
    </row>
    <row r="1673" customFormat="false" ht="12.75" hidden="false" customHeight="false" outlineLevel="0" collapsed="false">
      <c r="A1673" s="1" t="n">
        <v>37762</v>
      </c>
      <c r="B1673" s="2" t="n">
        <v>126.96</v>
      </c>
      <c r="C1673" s="2"/>
      <c r="D1673" s="2"/>
    </row>
    <row r="1674" customFormat="false" ht="12.75" hidden="false" customHeight="false" outlineLevel="0" collapsed="false">
      <c r="A1674" s="1" t="n">
        <v>37763</v>
      </c>
      <c r="B1674" s="2" t="n">
        <v>126.8</v>
      </c>
      <c r="C1674" s="2"/>
      <c r="D1674" s="2"/>
    </row>
    <row r="1675" customFormat="false" ht="12.75" hidden="false" customHeight="false" outlineLevel="0" collapsed="false">
      <c r="A1675" s="1" t="n">
        <v>37764</v>
      </c>
      <c r="B1675" s="2" t="n">
        <v>126.89</v>
      </c>
      <c r="C1675" s="2"/>
      <c r="D1675" s="2"/>
    </row>
    <row r="1676" customFormat="false" ht="12.75" hidden="false" customHeight="false" outlineLevel="0" collapsed="false">
      <c r="A1676" s="1" t="n">
        <v>37767</v>
      </c>
      <c r="B1676" s="2" t="n">
        <v>127.17</v>
      </c>
      <c r="C1676" s="2"/>
      <c r="D1676" s="2"/>
    </row>
    <row r="1677" customFormat="false" ht="12.75" hidden="false" customHeight="false" outlineLevel="0" collapsed="false">
      <c r="A1677" s="1" t="n">
        <v>37768</v>
      </c>
      <c r="B1677" s="2" t="n">
        <v>126.77</v>
      </c>
      <c r="C1677" s="2"/>
      <c r="D1677" s="2"/>
    </row>
    <row r="1678" customFormat="false" ht="12.75" hidden="false" customHeight="false" outlineLevel="0" collapsed="false">
      <c r="A1678" s="1" t="n">
        <v>37769</v>
      </c>
      <c r="B1678" s="2" t="n">
        <v>126.38</v>
      </c>
      <c r="C1678" s="2"/>
      <c r="D1678" s="2"/>
    </row>
    <row r="1679" customFormat="false" ht="12.75" hidden="false" customHeight="false" outlineLevel="0" collapsed="false">
      <c r="A1679" s="1" t="n">
        <v>37770</v>
      </c>
      <c r="B1679" s="2" t="n">
        <v>126.63</v>
      </c>
      <c r="C1679" s="2"/>
      <c r="D1679" s="2"/>
    </row>
    <row r="1680" customFormat="false" ht="12.75" hidden="false" customHeight="false" outlineLevel="0" collapsed="false">
      <c r="A1680" s="1" t="n">
        <v>37771</v>
      </c>
      <c r="B1680" s="2" t="n">
        <v>126.21</v>
      </c>
      <c r="C1680" s="2"/>
      <c r="D1680" s="2"/>
    </row>
    <row r="1681" customFormat="false" ht="12.75" hidden="false" customHeight="false" outlineLevel="0" collapsed="false">
      <c r="A1681" s="1" t="n">
        <v>37774</v>
      </c>
      <c r="B1681" s="2" t="n">
        <v>126.18</v>
      </c>
      <c r="C1681" s="2"/>
      <c r="D1681" s="2"/>
    </row>
    <row r="1682" customFormat="false" ht="12.75" hidden="false" customHeight="false" outlineLevel="0" collapsed="false">
      <c r="A1682" s="1" t="n">
        <v>37775</v>
      </c>
      <c r="B1682" s="2" t="n">
        <v>126.05</v>
      </c>
      <c r="C1682" s="2"/>
      <c r="D1682" s="2"/>
    </row>
    <row r="1683" customFormat="false" ht="12.75" hidden="false" customHeight="false" outlineLevel="0" collapsed="false">
      <c r="A1683" s="1" t="n">
        <v>37776</v>
      </c>
      <c r="B1683" s="2" t="n">
        <v>125.82</v>
      </c>
      <c r="C1683" s="2"/>
      <c r="D1683" s="2"/>
    </row>
    <row r="1684" customFormat="false" ht="12.75" hidden="false" customHeight="false" outlineLevel="0" collapsed="false">
      <c r="A1684" s="1" t="n">
        <v>37777</v>
      </c>
      <c r="B1684" s="2" t="n">
        <v>125.74</v>
      </c>
      <c r="C1684" s="2"/>
      <c r="D1684" s="2"/>
    </row>
    <row r="1685" customFormat="false" ht="12.75" hidden="false" customHeight="false" outlineLevel="0" collapsed="false">
      <c r="A1685" s="1" t="n">
        <v>37778</v>
      </c>
      <c r="B1685" s="2" t="n">
        <v>125.99</v>
      </c>
      <c r="C1685" s="2"/>
      <c r="D1685" s="2"/>
    </row>
    <row r="1686" customFormat="false" ht="12.75" hidden="false" customHeight="false" outlineLevel="0" collapsed="false">
      <c r="A1686" s="1" t="n">
        <v>37781</v>
      </c>
      <c r="B1686" s="2" t="n">
        <v>125.89</v>
      </c>
      <c r="C1686" s="2"/>
      <c r="D1686" s="2"/>
    </row>
    <row r="1687" customFormat="false" ht="12.75" hidden="false" customHeight="false" outlineLevel="0" collapsed="false">
      <c r="A1687" s="1" t="n">
        <v>37782</v>
      </c>
      <c r="B1687" s="2" t="n">
        <v>126.06</v>
      </c>
      <c r="C1687" s="2"/>
      <c r="D1687" s="2"/>
    </row>
    <row r="1688" customFormat="false" ht="12.75" hidden="false" customHeight="false" outlineLevel="0" collapsed="false">
      <c r="A1688" s="1" t="n">
        <v>37783</v>
      </c>
      <c r="B1688" s="2" t="n">
        <v>125.74</v>
      </c>
      <c r="C1688" s="2"/>
      <c r="D1688" s="2"/>
    </row>
    <row r="1689" customFormat="false" ht="12.75" hidden="false" customHeight="false" outlineLevel="0" collapsed="false">
      <c r="A1689" s="1" t="n">
        <v>37784</v>
      </c>
      <c r="B1689" s="2" t="n">
        <v>125.83</v>
      </c>
      <c r="C1689" s="2"/>
      <c r="D1689" s="2"/>
    </row>
    <row r="1690" customFormat="false" ht="12.75" hidden="false" customHeight="false" outlineLevel="0" collapsed="false">
      <c r="A1690" s="1" t="n">
        <v>37785</v>
      </c>
      <c r="B1690" s="2" t="n">
        <v>125.55</v>
      </c>
      <c r="C1690" s="2"/>
      <c r="D1690" s="2"/>
    </row>
    <row r="1691" customFormat="false" ht="12.75" hidden="false" customHeight="false" outlineLevel="0" collapsed="false">
      <c r="A1691" s="1" t="n">
        <v>37788</v>
      </c>
      <c r="B1691" s="2" t="n">
        <v>125.64</v>
      </c>
      <c r="C1691" s="2"/>
      <c r="D1691" s="2"/>
    </row>
    <row r="1692" customFormat="false" ht="12.75" hidden="false" customHeight="false" outlineLevel="0" collapsed="false">
      <c r="A1692" s="1" t="n">
        <v>37789</v>
      </c>
      <c r="B1692" s="2" t="n">
        <v>125.34</v>
      </c>
      <c r="C1692" s="2"/>
      <c r="D1692" s="2"/>
    </row>
    <row r="1693" customFormat="false" ht="12.75" hidden="false" customHeight="false" outlineLevel="0" collapsed="false">
      <c r="A1693" s="1" t="n">
        <v>37790</v>
      </c>
      <c r="B1693" s="2" t="n">
        <v>125.48</v>
      </c>
      <c r="C1693" s="2"/>
      <c r="D1693" s="2"/>
    </row>
    <row r="1694" customFormat="false" ht="12.75" hidden="false" customHeight="false" outlineLevel="0" collapsed="false">
      <c r="A1694" s="1" t="n">
        <v>37791</v>
      </c>
      <c r="B1694" s="2" t="n">
        <v>125.83</v>
      </c>
      <c r="C1694" s="2"/>
      <c r="D1694" s="2"/>
    </row>
    <row r="1695" customFormat="false" ht="12.75" hidden="false" customHeight="false" outlineLevel="0" collapsed="false">
      <c r="A1695" s="1" t="n">
        <v>37792</v>
      </c>
      <c r="B1695" s="2" t="n">
        <v>125.81</v>
      </c>
      <c r="C1695" s="2"/>
      <c r="D1695" s="2"/>
    </row>
    <row r="1696" customFormat="false" ht="12.75" hidden="false" customHeight="false" outlineLevel="0" collapsed="false">
      <c r="A1696" s="1" t="n">
        <v>37795</v>
      </c>
      <c r="B1696" s="2" t="n">
        <v>126.64</v>
      </c>
      <c r="C1696" s="2"/>
      <c r="D1696" s="2"/>
    </row>
    <row r="1697" customFormat="false" ht="12.75" hidden="false" customHeight="false" outlineLevel="0" collapsed="false">
      <c r="A1697" s="1" t="n">
        <v>37796</v>
      </c>
      <c r="B1697" s="2" t="n">
        <v>127.15</v>
      </c>
      <c r="C1697" s="2"/>
      <c r="D1697" s="2"/>
    </row>
    <row r="1698" customFormat="false" ht="12.75" hidden="false" customHeight="false" outlineLevel="0" collapsed="false">
      <c r="A1698" s="1" t="n">
        <v>37797</v>
      </c>
      <c r="B1698" s="2" t="n">
        <v>127.4</v>
      </c>
      <c r="C1698" s="2"/>
      <c r="D1698" s="2"/>
    </row>
    <row r="1699" customFormat="false" ht="12.75" hidden="false" customHeight="false" outlineLevel="0" collapsed="false">
      <c r="A1699" s="1" t="n">
        <v>37798</v>
      </c>
      <c r="B1699" s="2" t="n">
        <v>127.86</v>
      </c>
      <c r="C1699" s="2"/>
      <c r="D1699" s="2"/>
    </row>
    <row r="1700" customFormat="false" ht="12.75" hidden="false" customHeight="false" outlineLevel="0" collapsed="false">
      <c r="A1700" s="1" t="n">
        <v>37799</v>
      </c>
      <c r="B1700" s="2" t="n">
        <v>127.57</v>
      </c>
      <c r="C1700" s="2"/>
      <c r="D1700" s="2"/>
    </row>
    <row r="1701" customFormat="false" ht="12.75" hidden="false" customHeight="false" outlineLevel="0" collapsed="false">
      <c r="A1701" s="1" t="n">
        <v>37802</v>
      </c>
      <c r="B1701" s="2" t="n">
        <v>127.6</v>
      </c>
      <c r="C1701" s="2"/>
      <c r="D1701" s="2"/>
    </row>
    <row r="1702" customFormat="false" ht="12.75" hidden="false" customHeight="false" outlineLevel="0" collapsed="false">
      <c r="A1702" s="1" t="n">
        <v>37803</v>
      </c>
      <c r="B1702" s="2" t="n">
        <v>127.63</v>
      </c>
      <c r="C1702" s="2"/>
      <c r="D1702" s="2"/>
    </row>
    <row r="1703" customFormat="false" ht="12.75" hidden="false" customHeight="false" outlineLevel="0" collapsed="false">
      <c r="A1703" s="1" t="n">
        <v>37804</v>
      </c>
      <c r="B1703" s="2" t="n">
        <v>127.55</v>
      </c>
      <c r="C1703" s="2"/>
      <c r="D1703" s="2"/>
    </row>
    <row r="1704" customFormat="false" ht="12.75" hidden="false" customHeight="false" outlineLevel="0" collapsed="false">
      <c r="A1704" s="1" t="n">
        <v>37805</v>
      </c>
      <c r="B1704" s="2" t="n">
        <v>127.58</v>
      </c>
      <c r="C1704" s="2"/>
      <c r="D1704" s="2"/>
    </row>
    <row r="1705" customFormat="false" ht="12.75" hidden="false" customHeight="false" outlineLevel="0" collapsed="false">
      <c r="A1705" s="1" t="n">
        <v>37806</v>
      </c>
      <c r="B1705" s="2" t="n">
        <v>127.88</v>
      </c>
      <c r="C1705" s="2"/>
      <c r="D1705" s="2"/>
    </row>
    <row r="1706" customFormat="false" ht="12.75" hidden="false" customHeight="false" outlineLevel="0" collapsed="false">
      <c r="A1706" s="1" t="n">
        <v>37809</v>
      </c>
      <c r="B1706" s="2" t="n">
        <v>128.31</v>
      </c>
      <c r="C1706" s="2"/>
      <c r="D1706" s="2"/>
    </row>
    <row r="1707" customFormat="false" ht="12.75" hidden="false" customHeight="false" outlineLevel="0" collapsed="false">
      <c r="A1707" s="1" t="n">
        <v>37810</v>
      </c>
      <c r="B1707" s="2" t="n">
        <v>127.58</v>
      </c>
      <c r="C1707" s="2"/>
      <c r="D1707" s="2"/>
    </row>
    <row r="1708" customFormat="false" ht="12.75" hidden="false" customHeight="false" outlineLevel="0" collapsed="false">
      <c r="A1708" s="1" t="n">
        <v>37811</v>
      </c>
      <c r="B1708" s="2" t="n">
        <v>126.92</v>
      </c>
      <c r="C1708" s="2"/>
      <c r="D1708" s="2"/>
    </row>
    <row r="1709" customFormat="false" ht="12.75" hidden="false" customHeight="false" outlineLevel="0" collapsed="false">
      <c r="A1709" s="1" t="n">
        <v>37812</v>
      </c>
      <c r="B1709" s="2" t="n">
        <v>127.16</v>
      </c>
      <c r="C1709" s="2"/>
      <c r="D1709" s="2"/>
    </row>
    <row r="1710" customFormat="false" ht="12.75" hidden="false" customHeight="false" outlineLevel="0" collapsed="false">
      <c r="A1710" s="1" t="n">
        <v>37813</v>
      </c>
      <c r="B1710" s="2" t="n">
        <v>127.31</v>
      </c>
      <c r="C1710" s="2"/>
      <c r="D1710" s="2"/>
    </row>
    <row r="1711" customFormat="false" ht="12.75" hidden="false" customHeight="false" outlineLevel="0" collapsed="false">
      <c r="A1711" s="1" t="n">
        <v>37816</v>
      </c>
      <c r="B1711" s="2" t="n">
        <v>127.28</v>
      </c>
      <c r="C1711" s="2"/>
      <c r="D1711" s="2"/>
    </row>
    <row r="1712" customFormat="false" ht="12.75" hidden="false" customHeight="false" outlineLevel="0" collapsed="false">
      <c r="A1712" s="1" t="n">
        <v>37817</v>
      </c>
      <c r="B1712" s="2" t="n">
        <v>127.14</v>
      </c>
      <c r="C1712" s="2"/>
      <c r="D1712" s="2"/>
    </row>
    <row r="1713" customFormat="false" ht="12.75" hidden="false" customHeight="false" outlineLevel="0" collapsed="false">
      <c r="A1713" s="1" t="n">
        <v>37818</v>
      </c>
      <c r="B1713" s="2" t="n">
        <v>127.54</v>
      </c>
      <c r="C1713" s="2"/>
      <c r="D1713" s="2"/>
    </row>
    <row r="1714" customFormat="false" ht="12.75" hidden="false" customHeight="false" outlineLevel="0" collapsed="false">
      <c r="A1714" s="1" t="n">
        <v>37819</v>
      </c>
      <c r="B1714" s="2" t="n">
        <v>128.58</v>
      </c>
      <c r="C1714" s="2"/>
      <c r="D1714" s="2"/>
    </row>
    <row r="1715" customFormat="false" ht="12.75" hidden="false" customHeight="false" outlineLevel="0" collapsed="false">
      <c r="A1715" s="1" t="n">
        <v>37820</v>
      </c>
      <c r="B1715" s="2" t="n">
        <v>128.88</v>
      </c>
      <c r="C1715" s="2"/>
      <c r="D1715" s="2"/>
    </row>
    <row r="1716" customFormat="false" ht="12.75" hidden="false" customHeight="false" outlineLevel="0" collapsed="false">
      <c r="A1716" s="1" t="n">
        <v>37823</v>
      </c>
      <c r="B1716" s="2" t="n">
        <v>128.95</v>
      </c>
      <c r="C1716" s="2"/>
      <c r="D1716" s="2"/>
    </row>
    <row r="1717" customFormat="false" ht="12.75" hidden="false" customHeight="false" outlineLevel="0" collapsed="false">
      <c r="A1717" s="1" t="n">
        <v>37824</v>
      </c>
      <c r="B1717" s="2" t="n">
        <v>128.82</v>
      </c>
      <c r="C1717" s="2"/>
      <c r="D1717" s="2"/>
    </row>
    <row r="1718" customFormat="false" ht="12.75" hidden="false" customHeight="false" outlineLevel="0" collapsed="false">
      <c r="A1718" s="1" t="n">
        <v>37825</v>
      </c>
      <c r="B1718" s="2" t="n">
        <v>127.89</v>
      </c>
      <c r="C1718" s="2"/>
      <c r="D1718" s="2"/>
    </row>
    <row r="1719" customFormat="false" ht="12.75" hidden="false" customHeight="false" outlineLevel="0" collapsed="false">
      <c r="A1719" s="1" t="n">
        <v>37826</v>
      </c>
      <c r="B1719" s="2" t="n">
        <v>127.47</v>
      </c>
      <c r="C1719" s="2"/>
      <c r="D1719" s="2"/>
    </row>
    <row r="1720" customFormat="false" ht="12.75" hidden="false" customHeight="false" outlineLevel="0" collapsed="false">
      <c r="A1720" s="1" t="n">
        <v>37827</v>
      </c>
      <c r="B1720" s="2" t="n">
        <v>127.49</v>
      </c>
      <c r="C1720" s="2"/>
      <c r="D1720" s="2"/>
    </row>
    <row r="1721" customFormat="false" ht="12.75" hidden="false" customHeight="false" outlineLevel="0" collapsed="false">
      <c r="A1721" s="1" t="n">
        <v>37830</v>
      </c>
      <c r="B1721" s="2" t="n">
        <v>127.16</v>
      </c>
      <c r="C1721" s="2"/>
      <c r="D1721" s="2"/>
    </row>
    <row r="1722" customFormat="false" ht="12.75" hidden="false" customHeight="false" outlineLevel="0" collapsed="false">
      <c r="A1722" s="1" t="n">
        <v>37831</v>
      </c>
      <c r="B1722" s="2" t="n">
        <v>127.35</v>
      </c>
      <c r="C1722" s="2"/>
      <c r="D1722" s="2"/>
    </row>
    <row r="1723" customFormat="false" ht="12.75" hidden="false" customHeight="false" outlineLevel="0" collapsed="false">
      <c r="A1723" s="1" t="n">
        <v>37832</v>
      </c>
      <c r="B1723" s="2" t="n">
        <v>127.45</v>
      </c>
      <c r="C1723" s="2"/>
      <c r="D1723" s="2"/>
    </row>
    <row r="1724" customFormat="false" ht="12.75" hidden="false" customHeight="false" outlineLevel="0" collapsed="false">
      <c r="A1724" s="1" t="n">
        <v>37833</v>
      </c>
      <c r="B1724" s="2" t="n">
        <v>128.25</v>
      </c>
      <c r="C1724" s="2"/>
      <c r="D1724" s="2"/>
    </row>
    <row r="1725" customFormat="false" ht="12.75" hidden="false" customHeight="false" outlineLevel="0" collapsed="false">
      <c r="A1725" s="1" t="n">
        <v>37834</v>
      </c>
      <c r="B1725" s="2" t="n">
        <v>128.94</v>
      </c>
      <c r="C1725" s="2"/>
      <c r="D1725" s="2"/>
    </row>
    <row r="1726" customFormat="false" ht="12.75" hidden="false" customHeight="false" outlineLevel="0" collapsed="false">
      <c r="A1726" s="1" t="n">
        <v>37837</v>
      </c>
      <c r="B1726" s="2" t="n">
        <v>128.55</v>
      </c>
      <c r="C1726" s="2"/>
      <c r="D1726" s="2"/>
    </row>
    <row r="1727" customFormat="false" ht="12.75" hidden="false" customHeight="false" outlineLevel="0" collapsed="false">
      <c r="A1727" s="1" t="n">
        <v>37838</v>
      </c>
      <c r="B1727" s="2" t="n">
        <v>127.99</v>
      </c>
      <c r="C1727" s="2"/>
      <c r="D1727" s="2"/>
    </row>
    <row r="1728" customFormat="false" ht="12.75" hidden="false" customHeight="false" outlineLevel="0" collapsed="false">
      <c r="A1728" s="1" t="n">
        <v>37839</v>
      </c>
      <c r="B1728" s="2" t="n">
        <v>127.75</v>
      </c>
      <c r="C1728" s="2"/>
      <c r="D1728" s="2"/>
    </row>
    <row r="1729" customFormat="false" ht="12.75" hidden="false" customHeight="false" outlineLevel="0" collapsed="false">
      <c r="A1729" s="1" t="n">
        <v>37840</v>
      </c>
      <c r="B1729" s="2" t="n">
        <v>127.82</v>
      </c>
      <c r="C1729" s="2"/>
      <c r="D1729" s="2"/>
    </row>
    <row r="1730" customFormat="false" ht="12.75" hidden="false" customHeight="false" outlineLevel="0" collapsed="false">
      <c r="A1730" s="1" t="n">
        <v>37841</v>
      </c>
      <c r="B1730" s="2" t="n">
        <v>127.99</v>
      </c>
      <c r="C1730" s="2"/>
      <c r="D1730" s="2"/>
    </row>
    <row r="1731" customFormat="false" ht="12.75" hidden="false" customHeight="false" outlineLevel="0" collapsed="false">
      <c r="A1731" s="1" t="n">
        <v>37844</v>
      </c>
      <c r="B1731" s="2" t="n">
        <v>128.52</v>
      </c>
      <c r="C1731" s="2"/>
      <c r="D1731" s="2"/>
    </row>
    <row r="1732" customFormat="false" ht="12.75" hidden="false" customHeight="false" outlineLevel="0" collapsed="false">
      <c r="A1732" s="1" t="n">
        <v>37845</v>
      </c>
      <c r="B1732" s="2" t="n">
        <v>128.55</v>
      </c>
      <c r="C1732" s="2"/>
      <c r="D1732" s="2"/>
    </row>
    <row r="1733" customFormat="false" ht="12.75" hidden="false" customHeight="false" outlineLevel="0" collapsed="false">
      <c r="A1733" s="1" t="n">
        <v>37846</v>
      </c>
      <c r="B1733" s="2" t="n">
        <v>128.49</v>
      </c>
      <c r="C1733" s="2"/>
      <c r="D1733" s="2"/>
    </row>
    <row r="1734" customFormat="false" ht="12.75" hidden="false" customHeight="false" outlineLevel="0" collapsed="false">
      <c r="A1734" s="1" t="n">
        <v>37847</v>
      </c>
      <c r="B1734" s="2" t="n">
        <v>128.09</v>
      </c>
      <c r="C1734" s="2"/>
      <c r="D1734" s="2"/>
    </row>
    <row r="1735" customFormat="false" ht="12.75" hidden="false" customHeight="false" outlineLevel="0" collapsed="false">
      <c r="A1735" s="1" t="n">
        <v>37848</v>
      </c>
      <c r="B1735" s="2" t="n">
        <v>128.37</v>
      </c>
      <c r="C1735" s="2"/>
      <c r="D1735" s="2"/>
    </row>
    <row r="1736" customFormat="false" ht="12.75" hidden="false" customHeight="false" outlineLevel="0" collapsed="false">
      <c r="A1736" s="1" t="n">
        <v>37851</v>
      </c>
      <c r="B1736" s="2" t="n">
        <v>129.01</v>
      </c>
      <c r="C1736" s="2"/>
      <c r="D1736" s="2"/>
    </row>
    <row r="1737" customFormat="false" ht="12.75" hidden="false" customHeight="false" outlineLevel="0" collapsed="false">
      <c r="A1737" s="1" t="n">
        <v>37852</v>
      </c>
      <c r="B1737" s="2" t="n">
        <v>129.54</v>
      </c>
      <c r="C1737" s="2"/>
      <c r="D1737" s="2"/>
    </row>
    <row r="1738" customFormat="false" ht="12.75" hidden="false" customHeight="false" outlineLevel="0" collapsed="false">
      <c r="A1738" s="1" t="n">
        <v>37853</v>
      </c>
      <c r="B1738" s="2" t="n">
        <v>129.22</v>
      </c>
      <c r="C1738" s="2"/>
      <c r="D1738" s="2"/>
    </row>
    <row r="1739" customFormat="false" ht="12.75" hidden="false" customHeight="false" outlineLevel="0" collapsed="false">
      <c r="A1739" s="1" t="n">
        <v>37854</v>
      </c>
      <c r="B1739" s="2" t="n">
        <v>129.01</v>
      </c>
      <c r="C1739" s="2"/>
      <c r="D1739" s="2"/>
    </row>
    <row r="1740" customFormat="false" ht="12.75" hidden="false" customHeight="false" outlineLevel="0" collapsed="false">
      <c r="A1740" s="1" t="n">
        <v>37855</v>
      </c>
      <c r="B1740" s="2" t="n">
        <v>129.62</v>
      </c>
      <c r="C1740" s="2"/>
      <c r="D1740" s="2"/>
    </row>
    <row r="1741" customFormat="false" ht="12.75" hidden="false" customHeight="false" outlineLevel="0" collapsed="false">
      <c r="A1741" s="1" t="n">
        <v>37858</v>
      </c>
      <c r="B1741" s="2" t="n">
        <v>129.81</v>
      </c>
      <c r="C1741" s="2"/>
      <c r="D1741" s="2"/>
    </row>
    <row r="1742" customFormat="false" ht="12.75" hidden="false" customHeight="false" outlineLevel="0" collapsed="false">
      <c r="A1742" s="1" t="n">
        <v>37859</v>
      </c>
      <c r="B1742" s="2" t="n">
        <v>130.32</v>
      </c>
      <c r="C1742" s="2"/>
      <c r="D1742" s="2"/>
    </row>
    <row r="1743" customFormat="false" ht="12.75" hidden="false" customHeight="false" outlineLevel="0" collapsed="false">
      <c r="A1743" s="1" t="n">
        <v>37860</v>
      </c>
      <c r="B1743" s="2" t="n">
        <v>129.65</v>
      </c>
      <c r="C1743" s="2"/>
      <c r="D1743" s="2"/>
    </row>
    <row r="1744" customFormat="false" ht="12.75" hidden="false" customHeight="false" outlineLevel="0" collapsed="false">
      <c r="A1744" s="1" t="n">
        <v>37861</v>
      </c>
      <c r="B1744" s="2" t="n">
        <v>129.46</v>
      </c>
      <c r="C1744" s="2"/>
      <c r="D1744" s="2"/>
    </row>
    <row r="1745" customFormat="false" ht="12.75" hidden="false" customHeight="false" outlineLevel="0" collapsed="false">
      <c r="A1745" s="1" t="n">
        <v>37862</v>
      </c>
      <c r="B1745" s="2" t="n">
        <v>129.03</v>
      </c>
      <c r="C1745" s="2"/>
      <c r="D1745" s="2"/>
    </row>
    <row r="1746" customFormat="false" ht="12.75" hidden="false" customHeight="false" outlineLevel="0" collapsed="false">
      <c r="A1746" s="1" t="n">
        <v>37865</v>
      </c>
      <c r="B1746" s="2" t="n">
        <v>128.59</v>
      </c>
      <c r="C1746" s="2"/>
      <c r="D1746" s="2"/>
    </row>
    <row r="1747" customFormat="false" ht="12.75" hidden="false" customHeight="false" outlineLevel="0" collapsed="false">
      <c r="A1747" s="1" t="n">
        <v>37866</v>
      </c>
      <c r="B1747" s="2" t="n">
        <v>128.99</v>
      </c>
      <c r="C1747" s="2"/>
      <c r="D1747" s="2"/>
    </row>
    <row r="1748" customFormat="false" ht="12.75" hidden="false" customHeight="false" outlineLevel="0" collapsed="false">
      <c r="A1748" s="1" t="n">
        <v>37867</v>
      </c>
      <c r="B1748" s="2" t="n">
        <v>128.68</v>
      </c>
      <c r="C1748" s="2"/>
      <c r="D1748" s="2"/>
    </row>
    <row r="1749" customFormat="false" ht="12.75" hidden="false" customHeight="false" outlineLevel="0" collapsed="false">
      <c r="A1749" s="1" t="n">
        <v>37868</v>
      </c>
      <c r="B1749" s="2" t="n">
        <v>128.22</v>
      </c>
      <c r="C1749" s="2"/>
      <c r="D1749" s="2"/>
    </row>
    <row r="1750" customFormat="false" ht="12.75" hidden="false" customHeight="false" outlineLevel="0" collapsed="false">
      <c r="A1750" s="1" t="n">
        <v>37869</v>
      </c>
      <c r="B1750" s="2" t="n">
        <v>127.82</v>
      </c>
      <c r="C1750" s="2"/>
      <c r="D1750" s="2"/>
    </row>
    <row r="1751" customFormat="false" ht="12.75" hidden="false" customHeight="false" outlineLevel="0" collapsed="false">
      <c r="A1751" s="1" t="n">
        <v>37872</v>
      </c>
      <c r="B1751" s="2" t="n">
        <v>127.57</v>
      </c>
      <c r="C1751" s="2"/>
      <c r="D1751" s="2"/>
    </row>
    <row r="1752" customFormat="false" ht="12.75" hidden="false" customHeight="false" outlineLevel="0" collapsed="false">
      <c r="A1752" s="1" t="n">
        <v>37873</v>
      </c>
      <c r="B1752" s="2" t="n">
        <v>127.57</v>
      </c>
      <c r="C1752" s="2"/>
      <c r="D1752" s="2"/>
    </row>
    <row r="1753" customFormat="false" ht="12.75" hidden="false" customHeight="false" outlineLevel="0" collapsed="false">
      <c r="A1753" s="1" t="n">
        <v>37874</v>
      </c>
      <c r="B1753" s="2" t="n">
        <v>127.46</v>
      </c>
      <c r="C1753" s="2"/>
      <c r="D1753" s="2"/>
    </row>
    <row r="1754" customFormat="false" ht="12.75" hidden="false" customHeight="false" outlineLevel="0" collapsed="false">
      <c r="A1754" s="1" t="n">
        <v>37875</v>
      </c>
      <c r="B1754" s="2" t="n">
        <v>126.79</v>
      </c>
      <c r="C1754" s="2"/>
      <c r="D1754" s="2"/>
    </row>
    <row r="1755" customFormat="false" ht="12.75" hidden="false" customHeight="false" outlineLevel="0" collapsed="false">
      <c r="A1755" s="1" t="n">
        <v>37876</v>
      </c>
      <c r="B1755" s="2" t="n">
        <v>126.73</v>
      </c>
      <c r="C1755" s="2"/>
      <c r="D1755" s="2"/>
    </row>
    <row r="1756" customFormat="false" ht="12.75" hidden="false" customHeight="false" outlineLevel="0" collapsed="false">
      <c r="A1756" s="1" t="n">
        <v>37879</v>
      </c>
      <c r="B1756" s="2" t="n">
        <v>127.17</v>
      </c>
      <c r="C1756" s="2"/>
      <c r="D1756" s="2"/>
    </row>
    <row r="1757" customFormat="false" ht="12.75" hidden="false" customHeight="false" outlineLevel="0" collapsed="false">
      <c r="A1757" s="1" t="n">
        <v>37880</v>
      </c>
      <c r="B1757" s="2" t="n">
        <v>126.83</v>
      </c>
      <c r="C1757" s="2"/>
      <c r="D1757" s="2"/>
    </row>
    <row r="1758" customFormat="false" ht="12.75" hidden="false" customHeight="false" outlineLevel="0" collapsed="false">
      <c r="A1758" s="1" t="n">
        <v>37881</v>
      </c>
      <c r="B1758" s="2" t="n">
        <v>126.47</v>
      </c>
      <c r="C1758" s="2"/>
      <c r="D1758" s="2"/>
    </row>
    <row r="1759" customFormat="false" ht="12.75" hidden="false" customHeight="false" outlineLevel="0" collapsed="false">
      <c r="A1759" s="1" t="n">
        <v>37882</v>
      </c>
      <c r="B1759" s="2" t="n">
        <v>125.84</v>
      </c>
      <c r="C1759" s="2"/>
      <c r="D1759" s="2"/>
    </row>
    <row r="1760" customFormat="false" ht="12.75" hidden="false" customHeight="false" outlineLevel="0" collapsed="false">
      <c r="A1760" s="1" t="n">
        <v>37883</v>
      </c>
      <c r="B1760" s="2" t="n">
        <v>126.54</v>
      </c>
      <c r="C1760" s="2"/>
      <c r="D1760" s="2"/>
    </row>
    <row r="1761" customFormat="false" ht="12.75" hidden="false" customHeight="false" outlineLevel="0" collapsed="false">
      <c r="A1761" s="1" t="n">
        <v>37886</v>
      </c>
      <c r="B1761" s="2" t="n">
        <v>126.19</v>
      </c>
      <c r="C1761" s="2"/>
      <c r="D1761" s="2"/>
    </row>
    <row r="1762" customFormat="false" ht="12.75" hidden="false" customHeight="false" outlineLevel="0" collapsed="false">
      <c r="A1762" s="1" t="n">
        <v>37887</v>
      </c>
      <c r="B1762" s="2" t="n">
        <v>125.74</v>
      </c>
      <c r="C1762" s="2"/>
      <c r="D1762" s="2"/>
    </row>
    <row r="1763" customFormat="false" ht="12.75" hidden="false" customHeight="false" outlineLevel="0" collapsed="false">
      <c r="A1763" s="1" t="n">
        <v>37888</v>
      </c>
      <c r="B1763" s="2" t="n">
        <v>124.44</v>
      </c>
      <c r="C1763" s="2"/>
      <c r="D1763" s="2"/>
    </row>
    <row r="1764" customFormat="false" ht="12.75" hidden="false" customHeight="false" outlineLevel="0" collapsed="false">
      <c r="A1764" s="1" t="n">
        <v>37889</v>
      </c>
      <c r="B1764" s="2" t="n">
        <v>124.22</v>
      </c>
      <c r="C1764" s="2"/>
      <c r="D1764" s="2"/>
    </row>
    <row r="1765" customFormat="false" ht="12.75" hidden="false" customHeight="false" outlineLevel="0" collapsed="false">
      <c r="A1765" s="1" t="n">
        <v>37890</v>
      </c>
      <c r="B1765" s="2" t="n">
        <v>124.64</v>
      </c>
      <c r="C1765" s="2"/>
      <c r="D1765" s="2"/>
    </row>
    <row r="1766" customFormat="false" ht="12.75" hidden="false" customHeight="false" outlineLevel="0" collapsed="false">
      <c r="A1766" s="1" t="n">
        <v>37893</v>
      </c>
      <c r="B1766" s="2" t="n">
        <v>124.44</v>
      </c>
      <c r="C1766" s="2"/>
      <c r="D1766" s="2"/>
    </row>
    <row r="1767" customFormat="false" ht="12.75" hidden="false" customHeight="false" outlineLevel="0" collapsed="false">
      <c r="A1767" s="1" t="n">
        <v>37894</v>
      </c>
      <c r="B1767" s="2" t="n">
        <v>124.56</v>
      </c>
      <c r="C1767" s="2"/>
      <c r="D1767" s="2"/>
    </row>
    <row r="1768" customFormat="false" ht="12.75" hidden="false" customHeight="false" outlineLevel="0" collapsed="false">
      <c r="A1768" s="1" t="n">
        <v>37895</v>
      </c>
      <c r="B1768" s="2" t="n">
        <v>125.98</v>
      </c>
      <c r="C1768" s="2"/>
      <c r="D1768" s="2"/>
    </row>
    <row r="1769" customFormat="false" ht="12.75" hidden="false" customHeight="false" outlineLevel="0" collapsed="false">
      <c r="A1769" s="1" t="n">
        <v>37896</v>
      </c>
      <c r="B1769" s="2" t="n">
        <v>125.04</v>
      </c>
      <c r="C1769" s="2"/>
      <c r="D1769" s="2"/>
    </row>
    <row r="1770" customFormat="false" ht="12.75" hidden="false" customHeight="false" outlineLevel="0" collapsed="false">
      <c r="A1770" s="1" t="n">
        <v>37897</v>
      </c>
      <c r="B1770" s="2" t="n">
        <v>125.11</v>
      </c>
      <c r="C1770" s="2"/>
      <c r="D1770" s="2"/>
    </row>
    <row r="1771" customFormat="false" ht="12.75" hidden="false" customHeight="false" outlineLevel="0" collapsed="false">
      <c r="A1771" s="1" t="n">
        <v>37900</v>
      </c>
      <c r="B1771" s="2" t="n">
        <v>124.69</v>
      </c>
      <c r="C1771" s="2"/>
      <c r="D1771" s="2"/>
    </row>
    <row r="1772" customFormat="false" ht="12.75" hidden="false" customHeight="false" outlineLevel="0" collapsed="false">
      <c r="A1772" s="1" t="n">
        <v>37901</v>
      </c>
      <c r="B1772" s="2" t="n">
        <v>124.4</v>
      </c>
      <c r="C1772" s="2"/>
      <c r="D1772" s="2"/>
    </row>
    <row r="1773" customFormat="false" ht="12.75" hidden="false" customHeight="false" outlineLevel="0" collapsed="false">
      <c r="A1773" s="1" t="n">
        <v>37902</v>
      </c>
      <c r="B1773" s="2" t="n">
        <v>124.17</v>
      </c>
      <c r="C1773" s="2"/>
      <c r="D1773" s="2"/>
    </row>
    <row r="1774" customFormat="false" ht="12.75" hidden="false" customHeight="false" outlineLevel="0" collapsed="false">
      <c r="A1774" s="1" t="n">
        <v>37903</v>
      </c>
      <c r="B1774" s="2" t="n">
        <v>124.42</v>
      </c>
      <c r="C1774" s="2"/>
      <c r="D1774" s="2"/>
    </row>
    <row r="1775" customFormat="false" ht="12.75" hidden="false" customHeight="false" outlineLevel="0" collapsed="false">
      <c r="A1775" s="1" t="n">
        <v>37904</v>
      </c>
      <c r="B1775" s="2" t="n">
        <v>124.69</v>
      </c>
      <c r="C1775" s="2"/>
      <c r="D1775" s="2"/>
    </row>
    <row r="1776" customFormat="false" ht="12.75" hidden="false" customHeight="false" outlineLevel="0" collapsed="false">
      <c r="A1776" s="1" t="n">
        <v>37907</v>
      </c>
      <c r="B1776" s="2" t="n">
        <v>125.01</v>
      </c>
      <c r="C1776" s="2"/>
      <c r="D1776" s="2"/>
    </row>
    <row r="1777" customFormat="false" ht="12.75" hidden="false" customHeight="false" outlineLevel="0" collapsed="false">
      <c r="A1777" s="1" t="n">
        <v>37908</v>
      </c>
      <c r="B1777" s="2" t="n">
        <v>124.61</v>
      </c>
      <c r="C1777" s="2"/>
      <c r="D1777" s="2"/>
    </row>
    <row r="1778" customFormat="false" ht="12.75" hidden="false" customHeight="false" outlineLevel="0" collapsed="false">
      <c r="A1778" s="1" t="n">
        <v>37909</v>
      </c>
      <c r="B1778" s="2" t="n">
        <v>124.82</v>
      </c>
      <c r="C1778" s="2"/>
      <c r="D1778" s="2"/>
    </row>
    <row r="1779" customFormat="false" ht="12.75" hidden="false" customHeight="false" outlineLevel="0" collapsed="false">
      <c r="A1779" s="1" t="n">
        <v>37910</v>
      </c>
      <c r="B1779" s="2" t="n">
        <v>124.51</v>
      </c>
      <c r="C1779" s="2"/>
      <c r="D1779" s="2"/>
    </row>
    <row r="1780" customFormat="false" ht="12.75" hidden="false" customHeight="false" outlineLevel="0" collapsed="false">
      <c r="A1780" s="1" t="n">
        <v>37911</v>
      </c>
      <c r="B1780" s="2" t="n">
        <v>125.34</v>
      </c>
      <c r="C1780" s="2"/>
      <c r="D1780" s="2"/>
    </row>
    <row r="1781" customFormat="false" ht="12.75" hidden="false" customHeight="false" outlineLevel="0" collapsed="false">
      <c r="A1781" s="1" t="n">
        <v>37914</v>
      </c>
      <c r="B1781" s="2" t="n">
        <v>126.1</v>
      </c>
      <c r="C1781" s="2"/>
      <c r="D1781" s="2"/>
    </row>
    <row r="1782" customFormat="false" ht="12.75" hidden="false" customHeight="false" outlineLevel="0" collapsed="false">
      <c r="A1782" s="1" t="n">
        <v>37915</v>
      </c>
      <c r="B1782" s="2" t="n">
        <v>125.85</v>
      </c>
      <c r="C1782" s="2"/>
      <c r="D1782" s="2"/>
    </row>
    <row r="1783" customFormat="false" ht="12.75" hidden="false" customHeight="false" outlineLevel="0" collapsed="false">
      <c r="A1783" s="1" t="n">
        <v>37916</v>
      </c>
      <c r="B1783" s="2" t="n">
        <v>125.46</v>
      </c>
      <c r="C1783" s="2"/>
      <c r="D1783" s="2"/>
    </row>
    <row r="1784" customFormat="false" ht="12.75" hidden="false" customHeight="false" outlineLevel="0" collapsed="false">
      <c r="A1784" s="1" t="n">
        <v>37917</v>
      </c>
      <c r="B1784" s="2" t="n">
        <v>125.51</v>
      </c>
      <c r="C1784" s="2"/>
      <c r="D1784" s="2"/>
    </row>
    <row r="1785" customFormat="false" ht="12.75" hidden="false" customHeight="false" outlineLevel="0" collapsed="false">
      <c r="A1785" s="1" t="n">
        <v>37918</v>
      </c>
      <c r="B1785" s="2" t="n">
        <v>125.69</v>
      </c>
      <c r="C1785" s="2"/>
      <c r="D1785" s="2"/>
    </row>
    <row r="1786" customFormat="false" ht="12.75" hidden="false" customHeight="false" outlineLevel="0" collapsed="false">
      <c r="A1786" s="1" t="n">
        <v>37921</v>
      </c>
      <c r="B1786" s="2" t="n">
        <v>126.26</v>
      </c>
      <c r="C1786" s="2"/>
      <c r="D1786" s="2"/>
    </row>
    <row r="1787" customFormat="false" ht="12.75" hidden="false" customHeight="false" outlineLevel="0" collapsed="false">
      <c r="A1787" s="1" t="n">
        <v>37922</v>
      </c>
      <c r="B1787" s="2" t="n">
        <v>126.1</v>
      </c>
      <c r="C1787" s="2"/>
      <c r="D1787" s="2"/>
    </row>
    <row r="1788" customFormat="false" ht="12.75" hidden="false" customHeight="false" outlineLevel="0" collapsed="false">
      <c r="A1788" s="1" t="n">
        <v>37923</v>
      </c>
      <c r="B1788" s="2" t="n">
        <v>125.64</v>
      </c>
      <c r="C1788" s="2"/>
      <c r="D1788" s="2"/>
    </row>
    <row r="1789" customFormat="false" ht="12.75" hidden="false" customHeight="false" outlineLevel="0" collapsed="false">
      <c r="A1789" s="1" t="n">
        <v>37924</v>
      </c>
      <c r="B1789" s="2" t="n">
        <v>125.6</v>
      </c>
      <c r="C1789" s="2"/>
      <c r="D1789" s="2"/>
    </row>
    <row r="1790" customFormat="false" ht="12.75" hidden="false" customHeight="false" outlineLevel="0" collapsed="false">
      <c r="A1790" s="1" t="n">
        <v>37925</v>
      </c>
      <c r="B1790" s="2" t="n">
        <v>126.28</v>
      </c>
      <c r="C1790" s="2"/>
      <c r="D1790" s="2"/>
    </row>
    <row r="1791" customFormat="false" ht="12.75" hidden="false" customHeight="false" outlineLevel="0" collapsed="false">
      <c r="A1791" s="1" t="n">
        <v>37928</v>
      </c>
      <c r="B1791" s="2" t="n">
        <v>126.54</v>
      </c>
      <c r="C1791" s="2"/>
      <c r="D1791" s="2"/>
    </row>
    <row r="1792" customFormat="false" ht="12.75" hidden="false" customHeight="false" outlineLevel="0" collapsed="false">
      <c r="A1792" s="1" t="n">
        <v>37929</v>
      </c>
      <c r="B1792" s="2" t="n">
        <v>126.51</v>
      </c>
      <c r="C1792" s="2"/>
      <c r="D1792" s="2"/>
    </row>
    <row r="1793" customFormat="false" ht="12.75" hidden="false" customHeight="false" outlineLevel="0" collapsed="false">
      <c r="A1793" s="1" t="n">
        <v>37930</v>
      </c>
      <c r="B1793" s="2" t="n">
        <v>126.42</v>
      </c>
      <c r="C1793" s="2"/>
      <c r="D1793" s="2"/>
    </row>
    <row r="1794" customFormat="false" ht="12.75" hidden="false" customHeight="false" outlineLevel="0" collapsed="false">
      <c r="A1794" s="1" t="n">
        <v>37931</v>
      </c>
      <c r="B1794" s="2" t="n">
        <v>126.03</v>
      </c>
      <c r="C1794" s="2"/>
      <c r="D1794" s="2"/>
    </row>
    <row r="1795" customFormat="false" ht="12.75" hidden="false" customHeight="false" outlineLevel="0" collapsed="false">
      <c r="A1795" s="1" t="n">
        <v>37932</v>
      </c>
      <c r="B1795" s="2" t="n">
        <v>125.38</v>
      </c>
      <c r="C1795" s="2"/>
      <c r="D1795" s="2"/>
    </row>
    <row r="1796" customFormat="false" ht="12.75" hidden="false" customHeight="false" outlineLevel="0" collapsed="false">
      <c r="A1796" s="1" t="n">
        <v>37935</v>
      </c>
      <c r="B1796" s="2" t="n">
        <v>125.35</v>
      </c>
      <c r="C1796" s="2"/>
      <c r="D1796" s="2"/>
    </row>
    <row r="1797" customFormat="false" ht="12.75" hidden="false" customHeight="false" outlineLevel="0" collapsed="false">
      <c r="A1797" s="1" t="n">
        <v>37936</v>
      </c>
      <c r="B1797" s="2" t="n">
        <v>125.57</v>
      </c>
      <c r="C1797" s="2"/>
      <c r="D1797" s="2"/>
    </row>
    <row r="1798" customFormat="false" ht="12.75" hidden="false" customHeight="false" outlineLevel="0" collapsed="false">
      <c r="A1798" s="1" t="n">
        <v>37937</v>
      </c>
      <c r="B1798" s="2" t="n">
        <v>124.99</v>
      </c>
      <c r="C1798" s="2"/>
      <c r="D1798" s="2"/>
    </row>
    <row r="1799" customFormat="false" ht="12.75" hidden="false" customHeight="false" outlineLevel="0" collapsed="false">
      <c r="A1799" s="1" t="n">
        <v>37938</v>
      </c>
      <c r="B1799" s="2" t="n">
        <v>124.72</v>
      </c>
      <c r="C1799" s="2"/>
      <c r="D1799" s="2"/>
    </row>
    <row r="1800" customFormat="false" ht="12.75" hidden="false" customHeight="false" outlineLevel="0" collapsed="false">
      <c r="A1800" s="1" t="n">
        <v>37939</v>
      </c>
      <c r="B1800" s="2" t="n">
        <v>124.55</v>
      </c>
      <c r="C1800" s="2"/>
      <c r="D1800" s="2"/>
    </row>
    <row r="1801" customFormat="false" ht="12.75" hidden="false" customHeight="false" outlineLevel="0" collapsed="false">
      <c r="A1801" s="1" t="n">
        <v>37942</v>
      </c>
      <c r="B1801" s="2" t="n">
        <v>124.61</v>
      </c>
      <c r="C1801" s="2"/>
      <c r="D1801" s="2"/>
    </row>
    <row r="1802" customFormat="false" ht="12.75" hidden="false" customHeight="false" outlineLevel="0" collapsed="false">
      <c r="A1802" s="1" t="n">
        <v>37943</v>
      </c>
      <c r="B1802" s="2" t="n">
        <v>124.62</v>
      </c>
      <c r="C1802" s="2"/>
      <c r="D1802" s="2"/>
    </row>
    <row r="1803" customFormat="false" ht="12.75" hidden="false" customHeight="false" outlineLevel="0" collapsed="false">
      <c r="A1803" s="1" t="n">
        <v>37944</v>
      </c>
      <c r="B1803" s="2" t="n">
        <v>124.49</v>
      </c>
      <c r="C1803" s="2"/>
      <c r="D1803" s="2"/>
    </row>
    <row r="1804" customFormat="false" ht="12.75" hidden="false" customHeight="false" outlineLevel="0" collapsed="false">
      <c r="A1804" s="1" t="n">
        <v>37945</v>
      </c>
      <c r="B1804" s="2" t="n">
        <v>124.58</v>
      </c>
      <c r="C1804" s="2"/>
      <c r="D1804" s="2"/>
    </row>
    <row r="1805" customFormat="false" ht="12.75" hidden="false" customHeight="false" outlineLevel="0" collapsed="false">
      <c r="A1805" s="1" t="n">
        <v>37946</v>
      </c>
      <c r="B1805" s="2" t="n">
        <v>124.27</v>
      </c>
      <c r="C1805" s="2"/>
      <c r="D1805" s="2"/>
    </row>
    <row r="1806" customFormat="false" ht="12.75" hidden="false" customHeight="false" outlineLevel="0" collapsed="false">
      <c r="A1806" s="1" t="n">
        <v>37949</v>
      </c>
      <c r="B1806" s="2" t="n">
        <v>124.48</v>
      </c>
      <c r="C1806" s="2"/>
      <c r="D1806" s="2"/>
    </row>
    <row r="1807" customFormat="false" ht="12.75" hidden="false" customHeight="false" outlineLevel="0" collapsed="false">
      <c r="A1807" s="1" t="n">
        <v>37950</v>
      </c>
      <c r="B1807" s="2" t="n">
        <v>124.88</v>
      </c>
      <c r="C1807" s="2"/>
      <c r="D1807" s="2"/>
    </row>
    <row r="1808" customFormat="false" ht="12.75" hidden="false" customHeight="false" outlineLevel="0" collapsed="false">
      <c r="A1808" s="1" t="n">
        <v>37951</v>
      </c>
      <c r="B1808" s="2" t="n">
        <v>125.13</v>
      </c>
      <c r="C1808" s="2"/>
      <c r="D1808" s="2"/>
    </row>
    <row r="1809" customFormat="false" ht="12.75" hidden="false" customHeight="false" outlineLevel="0" collapsed="false">
      <c r="A1809" s="1" t="n">
        <v>37952</v>
      </c>
      <c r="B1809" s="2" t="n">
        <v>125.36</v>
      </c>
      <c r="C1809" s="2"/>
      <c r="D1809" s="2"/>
    </row>
    <row r="1810" customFormat="false" ht="12.75" hidden="false" customHeight="false" outlineLevel="0" collapsed="false">
      <c r="A1810" s="1" t="n">
        <v>37953</v>
      </c>
      <c r="B1810" s="2" t="n">
        <v>125.32</v>
      </c>
      <c r="C1810" s="2"/>
      <c r="D1810" s="2"/>
    </row>
    <row r="1811" customFormat="false" ht="12.75" hidden="false" customHeight="false" outlineLevel="0" collapsed="false">
      <c r="A1811" s="1" t="n">
        <v>37956</v>
      </c>
      <c r="B1811" s="2" t="n">
        <v>124.95</v>
      </c>
      <c r="C1811" s="2"/>
      <c r="D1811" s="2"/>
    </row>
    <row r="1812" customFormat="false" ht="12.75" hidden="false" customHeight="false" outlineLevel="0" collapsed="false">
      <c r="A1812" s="1" t="n">
        <v>37957</v>
      </c>
      <c r="B1812" s="2" t="n">
        <v>124.86</v>
      </c>
      <c r="C1812" s="2"/>
      <c r="D1812" s="2"/>
    </row>
    <row r="1813" customFormat="false" ht="12.75" hidden="false" customHeight="false" outlineLevel="0" collapsed="false">
      <c r="A1813" s="1" t="n">
        <v>37958</v>
      </c>
      <c r="B1813" s="2" t="n">
        <v>124.24</v>
      </c>
      <c r="C1813" s="2"/>
      <c r="D1813" s="2"/>
    </row>
    <row r="1814" customFormat="false" ht="12.75" hidden="false" customHeight="false" outlineLevel="0" collapsed="false">
      <c r="A1814" s="1" t="n">
        <v>37959</v>
      </c>
      <c r="B1814" s="2" t="n">
        <v>124.14</v>
      </c>
      <c r="C1814" s="2"/>
      <c r="D1814" s="2"/>
    </row>
    <row r="1815" customFormat="false" ht="12.75" hidden="false" customHeight="false" outlineLevel="0" collapsed="false">
      <c r="A1815" s="1" t="n">
        <v>37960</v>
      </c>
      <c r="B1815" s="2" t="n">
        <v>123.84</v>
      </c>
      <c r="C1815" s="2"/>
      <c r="D1815" s="2"/>
    </row>
    <row r="1816" customFormat="false" ht="12.75" hidden="false" customHeight="false" outlineLevel="0" collapsed="false">
      <c r="A1816" s="1" t="n">
        <v>37963</v>
      </c>
      <c r="B1816" s="2" t="n">
        <v>123.42</v>
      </c>
      <c r="C1816" s="2"/>
      <c r="D1816" s="2"/>
    </row>
    <row r="1817" customFormat="false" ht="12.75" hidden="false" customHeight="false" outlineLevel="0" collapsed="false">
      <c r="A1817" s="1" t="n">
        <v>37964</v>
      </c>
      <c r="B1817" s="2" t="n">
        <v>123.42</v>
      </c>
      <c r="C1817" s="2"/>
      <c r="D1817" s="2"/>
    </row>
    <row r="1818" customFormat="false" ht="12.75" hidden="false" customHeight="false" outlineLevel="0" collapsed="false">
      <c r="A1818" s="1" t="n">
        <v>37965</v>
      </c>
      <c r="B1818" s="2" t="n">
        <v>123.42</v>
      </c>
      <c r="C1818" s="2"/>
      <c r="D1818" s="2"/>
    </row>
    <row r="1819" customFormat="false" ht="12.75" hidden="false" customHeight="false" outlineLevel="0" collapsed="false">
      <c r="A1819" s="1" t="n">
        <v>37966</v>
      </c>
      <c r="B1819" s="2" t="n">
        <v>124.28</v>
      </c>
      <c r="C1819" s="2"/>
      <c r="D1819" s="2"/>
    </row>
    <row r="1820" customFormat="false" ht="12.75" hidden="false" customHeight="false" outlineLevel="0" collapsed="false">
      <c r="A1820" s="1" t="n">
        <v>37967</v>
      </c>
      <c r="B1820" s="2" t="n">
        <v>123.84</v>
      </c>
      <c r="C1820" s="2"/>
      <c r="D1820" s="2"/>
    </row>
    <row r="1821" customFormat="false" ht="12.75" hidden="false" customHeight="false" outlineLevel="0" collapsed="false">
      <c r="A1821" s="1" t="n">
        <v>37970</v>
      </c>
      <c r="B1821" s="2" t="n">
        <v>124.05</v>
      </c>
      <c r="C1821" s="2"/>
      <c r="D1821" s="2"/>
    </row>
    <row r="1822" customFormat="false" ht="12.75" hidden="false" customHeight="false" outlineLevel="0" collapsed="false">
      <c r="A1822" s="1" t="n">
        <v>37971</v>
      </c>
      <c r="B1822" s="2" t="n">
        <v>124.43</v>
      </c>
      <c r="C1822" s="2"/>
      <c r="D1822" s="2"/>
    </row>
    <row r="1823" customFormat="false" ht="12.75" hidden="false" customHeight="false" outlineLevel="0" collapsed="false">
      <c r="A1823" s="1" t="n">
        <v>37972</v>
      </c>
      <c r="B1823" s="2" t="n">
        <v>124.27</v>
      </c>
      <c r="C1823" s="2"/>
      <c r="D1823" s="2"/>
    </row>
    <row r="1824" customFormat="false" ht="12.75" hidden="false" customHeight="false" outlineLevel="0" collapsed="false">
      <c r="A1824" s="1" t="n">
        <v>37973</v>
      </c>
      <c r="B1824" s="2" t="n">
        <v>124.82</v>
      </c>
      <c r="C1824" s="2"/>
      <c r="D1824" s="2"/>
    </row>
    <row r="1825" customFormat="false" ht="12.75" hidden="false" customHeight="false" outlineLevel="0" collapsed="false">
      <c r="A1825" s="1" t="n">
        <v>37974</v>
      </c>
      <c r="B1825" s="2" t="n">
        <v>124.85</v>
      </c>
      <c r="C1825" s="2"/>
      <c r="D1825" s="2"/>
    </row>
    <row r="1826" customFormat="false" ht="12.75" hidden="false" customHeight="false" outlineLevel="0" collapsed="false">
      <c r="A1826" s="1" t="n">
        <v>37977</v>
      </c>
      <c r="B1826" s="2" t="n">
        <v>124.75</v>
      </c>
      <c r="C1826" s="2"/>
      <c r="D1826" s="2"/>
    </row>
    <row r="1827" customFormat="false" ht="12.75" hidden="false" customHeight="false" outlineLevel="0" collapsed="false">
      <c r="A1827" s="1" t="n">
        <v>37978</v>
      </c>
      <c r="B1827" s="2" t="n">
        <v>124.79</v>
      </c>
      <c r="C1827" s="2"/>
      <c r="D1827" s="2"/>
    </row>
    <row r="1828" customFormat="false" ht="12.75" hidden="false" customHeight="false" outlineLevel="0" collapsed="false">
      <c r="A1828" s="1" t="n">
        <v>37979</v>
      </c>
      <c r="B1828" s="2" t="n">
        <v>125.1</v>
      </c>
      <c r="C1828" s="2"/>
      <c r="D1828" s="2"/>
    </row>
    <row r="1829" customFormat="false" ht="12.75" hidden="false" customHeight="false" outlineLevel="0" collapsed="false">
      <c r="A1829" s="1" t="n">
        <v>37980</v>
      </c>
      <c r="B1829" s="2" t="n">
        <v>125.03</v>
      </c>
      <c r="C1829" s="2"/>
      <c r="D1829" s="2"/>
    </row>
    <row r="1830" customFormat="false" ht="12.75" hidden="false" customHeight="false" outlineLevel="0" collapsed="false">
      <c r="A1830" s="1" t="n">
        <v>37981</v>
      </c>
      <c r="B1830" s="2" t="n">
        <v>124.88</v>
      </c>
      <c r="C1830" s="2"/>
      <c r="D1830" s="2"/>
    </row>
    <row r="1831" customFormat="false" ht="12.75" hidden="false" customHeight="false" outlineLevel="0" collapsed="false">
      <c r="A1831" s="1" t="n">
        <v>37984</v>
      </c>
      <c r="B1831" s="2" t="n">
        <v>124.68</v>
      </c>
      <c r="C1831" s="2"/>
      <c r="D1831" s="2"/>
    </row>
    <row r="1832" customFormat="false" ht="12.75" hidden="false" customHeight="false" outlineLevel="0" collapsed="false">
      <c r="A1832" s="1" t="n">
        <v>37985</v>
      </c>
      <c r="B1832" s="2" t="n">
        <v>124.56</v>
      </c>
      <c r="C1832" s="2"/>
      <c r="D1832" s="2"/>
    </row>
    <row r="1833" customFormat="false" ht="12.75" hidden="false" customHeight="false" outlineLevel="0" collapsed="false">
      <c r="A1833" s="1" t="n">
        <v>37986</v>
      </c>
      <c r="B1833" s="2" t="n">
        <v>124.41</v>
      </c>
      <c r="C1833" s="2"/>
      <c r="D1833" s="2"/>
    </row>
    <row r="1834" customFormat="false" ht="12.75" hidden="false" customHeight="false" outlineLevel="0" collapsed="false">
      <c r="A1834" s="1" t="n">
        <v>37987</v>
      </c>
      <c r="B1834" s="2" t="n">
        <v>124.41</v>
      </c>
      <c r="C1834" s="2"/>
      <c r="D1834" s="2"/>
    </row>
    <row r="1835" customFormat="false" ht="12.75" hidden="false" customHeight="false" outlineLevel="0" collapsed="false">
      <c r="A1835" s="1" t="n">
        <v>37988</v>
      </c>
      <c r="B1835" s="2" t="n">
        <v>123.99</v>
      </c>
      <c r="C1835" s="2"/>
      <c r="D1835" s="2"/>
    </row>
    <row r="1836" customFormat="false" ht="12.75" hidden="false" customHeight="false" outlineLevel="0" collapsed="false">
      <c r="A1836" s="1" t="n">
        <v>37991</v>
      </c>
      <c r="B1836" s="2" t="n">
        <v>124.45</v>
      </c>
      <c r="C1836" s="2"/>
      <c r="D1836" s="2"/>
    </row>
    <row r="1837" customFormat="false" ht="12.75" hidden="false" customHeight="false" outlineLevel="0" collapsed="false">
      <c r="A1837" s="1" t="n">
        <v>37992</v>
      </c>
      <c r="B1837" s="2" t="n">
        <v>124.83</v>
      </c>
      <c r="C1837" s="2"/>
      <c r="D1837" s="2"/>
    </row>
    <row r="1838" customFormat="false" ht="12.75" hidden="false" customHeight="false" outlineLevel="0" collapsed="false">
      <c r="A1838" s="1" t="n">
        <v>37993</v>
      </c>
      <c r="B1838" s="2" t="n">
        <v>124.71</v>
      </c>
      <c r="C1838" s="2"/>
      <c r="D1838" s="2"/>
    </row>
    <row r="1839" customFormat="false" ht="12.75" hidden="false" customHeight="false" outlineLevel="0" collapsed="false">
      <c r="A1839" s="1" t="n">
        <v>37994</v>
      </c>
      <c r="B1839" s="2" t="n">
        <v>124.67</v>
      </c>
      <c r="C1839" s="2"/>
      <c r="D1839" s="2"/>
    </row>
    <row r="1840" customFormat="false" ht="12.75" hidden="false" customHeight="false" outlineLevel="0" collapsed="false">
      <c r="A1840" s="1" t="n">
        <v>37995</v>
      </c>
      <c r="B1840" s="2" t="n">
        <v>124.6</v>
      </c>
      <c r="C1840" s="2"/>
      <c r="D1840" s="2"/>
    </row>
    <row r="1841" customFormat="false" ht="12.75" hidden="false" customHeight="false" outlineLevel="0" collapsed="false">
      <c r="A1841" s="1" t="n">
        <v>37998</v>
      </c>
      <c r="B1841" s="2" t="n">
        <v>124.68</v>
      </c>
      <c r="C1841" s="2"/>
      <c r="D1841" s="2"/>
    </row>
    <row r="1842" customFormat="false" ht="12.75" hidden="false" customHeight="false" outlineLevel="0" collapsed="false">
      <c r="A1842" s="1" t="n">
        <v>37999</v>
      </c>
      <c r="B1842" s="2" t="n">
        <v>125.06</v>
      </c>
      <c r="C1842" s="2"/>
      <c r="D1842" s="2"/>
    </row>
    <row r="1843" customFormat="false" ht="12.75" hidden="false" customHeight="false" outlineLevel="0" collapsed="false">
      <c r="A1843" s="1" t="n">
        <v>38000</v>
      </c>
      <c r="B1843" s="2" t="n">
        <v>125.95</v>
      </c>
      <c r="C1843" s="2"/>
      <c r="D1843" s="2"/>
    </row>
    <row r="1844" customFormat="false" ht="12.75" hidden="false" customHeight="false" outlineLevel="0" collapsed="false">
      <c r="A1844" s="1" t="n">
        <v>38001</v>
      </c>
      <c r="B1844" s="2" t="n">
        <v>125.92</v>
      </c>
      <c r="C1844" s="2"/>
      <c r="D1844" s="2"/>
    </row>
    <row r="1845" customFormat="false" ht="12.75" hidden="false" customHeight="false" outlineLevel="0" collapsed="false">
      <c r="A1845" s="1" t="n">
        <v>38002</v>
      </c>
      <c r="B1845" s="2" t="n">
        <v>126.36</v>
      </c>
      <c r="C1845" s="2"/>
      <c r="D1845" s="2"/>
    </row>
    <row r="1846" customFormat="false" ht="12.75" hidden="false" customHeight="false" outlineLevel="0" collapsed="false">
      <c r="A1846" s="1" t="n">
        <v>38005</v>
      </c>
      <c r="B1846" s="2" t="n">
        <v>126.24</v>
      </c>
      <c r="C1846" s="2"/>
      <c r="D1846" s="2"/>
    </row>
    <row r="1847" customFormat="false" ht="12.75" hidden="false" customHeight="false" outlineLevel="0" collapsed="false">
      <c r="A1847" s="1" t="n">
        <v>38006</v>
      </c>
      <c r="B1847" s="2" t="n">
        <v>125.71</v>
      </c>
      <c r="C1847" s="2"/>
      <c r="D1847" s="2"/>
    </row>
    <row r="1848" customFormat="false" ht="12.75" hidden="false" customHeight="false" outlineLevel="0" collapsed="false">
      <c r="A1848" s="1" t="n">
        <v>38007</v>
      </c>
      <c r="B1848" s="2" t="n">
        <v>125.37</v>
      </c>
      <c r="C1848" s="2"/>
      <c r="D1848" s="2"/>
    </row>
    <row r="1849" customFormat="false" ht="12.75" hidden="false" customHeight="false" outlineLevel="0" collapsed="false">
      <c r="A1849" s="1" t="n">
        <v>38008</v>
      </c>
      <c r="B1849" s="2" t="n">
        <v>124.8</v>
      </c>
      <c r="C1849" s="2"/>
      <c r="D1849" s="2"/>
    </row>
    <row r="1850" customFormat="false" ht="12.75" hidden="false" customHeight="false" outlineLevel="0" collapsed="false">
      <c r="A1850" s="1" t="n">
        <v>38009</v>
      </c>
      <c r="B1850" s="2" t="n">
        <v>125.4</v>
      </c>
      <c r="C1850" s="2"/>
      <c r="D1850" s="2"/>
    </row>
    <row r="1851" customFormat="false" ht="12.75" hidden="false" customHeight="false" outlineLevel="0" collapsed="false">
      <c r="A1851" s="1" t="n">
        <v>38012</v>
      </c>
      <c r="B1851" s="2" t="n">
        <v>125.82</v>
      </c>
      <c r="C1851" s="2"/>
      <c r="D1851" s="2"/>
    </row>
    <row r="1852" customFormat="false" ht="12.75" hidden="false" customHeight="false" outlineLevel="0" collapsed="false">
      <c r="A1852" s="1" t="n">
        <v>38013</v>
      </c>
      <c r="B1852" s="2" t="n">
        <v>125.79</v>
      </c>
      <c r="C1852" s="2"/>
      <c r="D1852" s="2"/>
    </row>
    <row r="1853" customFormat="false" ht="12.75" hidden="false" customHeight="false" outlineLevel="0" collapsed="false">
      <c r="A1853" s="1" t="n">
        <v>38014</v>
      </c>
      <c r="B1853" s="2" t="n">
        <v>125.55</v>
      </c>
      <c r="C1853" s="2"/>
      <c r="D1853" s="2"/>
    </row>
    <row r="1854" customFormat="false" ht="12.75" hidden="false" customHeight="false" outlineLevel="0" collapsed="false">
      <c r="A1854" s="1" t="n">
        <v>38015</v>
      </c>
      <c r="B1854" s="2" t="n">
        <v>126.09</v>
      </c>
      <c r="C1854" s="2"/>
      <c r="D1854" s="2"/>
    </row>
    <row r="1855" customFormat="false" ht="12.75" hidden="false" customHeight="false" outlineLevel="0" collapsed="false">
      <c r="A1855" s="1" t="n">
        <v>38016</v>
      </c>
      <c r="B1855" s="2" t="n">
        <v>126.46</v>
      </c>
      <c r="C1855" s="2"/>
      <c r="D1855" s="2"/>
    </row>
    <row r="1856" customFormat="false" ht="12.75" hidden="false" customHeight="false" outlineLevel="0" collapsed="false">
      <c r="A1856" s="1" t="n">
        <v>38019</v>
      </c>
      <c r="B1856" s="2" t="n">
        <v>126.78</v>
      </c>
      <c r="C1856" s="2"/>
      <c r="D1856" s="2"/>
    </row>
    <row r="1857" customFormat="false" ht="12.75" hidden="false" customHeight="false" outlineLevel="0" collapsed="false">
      <c r="A1857" s="1" t="n">
        <v>38020</v>
      </c>
      <c r="B1857" s="2" t="n">
        <v>126.19</v>
      </c>
      <c r="C1857" s="2"/>
      <c r="D1857" s="2"/>
    </row>
    <row r="1858" customFormat="false" ht="12.75" hidden="false" customHeight="false" outlineLevel="0" collapsed="false">
      <c r="A1858" s="1" t="n">
        <v>38021</v>
      </c>
      <c r="B1858" s="2" t="n">
        <v>126.2</v>
      </c>
      <c r="C1858" s="2"/>
      <c r="D1858" s="2"/>
    </row>
    <row r="1859" customFormat="false" ht="12.75" hidden="false" customHeight="false" outlineLevel="0" collapsed="false">
      <c r="A1859" s="1" t="n">
        <v>38022</v>
      </c>
      <c r="B1859" s="2" t="n">
        <v>126.21</v>
      </c>
      <c r="C1859" s="2"/>
      <c r="D1859" s="2"/>
    </row>
    <row r="1860" customFormat="false" ht="12.75" hidden="false" customHeight="false" outlineLevel="0" collapsed="false">
      <c r="A1860" s="1" t="n">
        <v>38023</v>
      </c>
      <c r="B1860" s="2" t="n">
        <v>125.21</v>
      </c>
      <c r="C1860" s="2"/>
      <c r="D1860" s="2"/>
    </row>
    <row r="1861" customFormat="false" ht="12.75" hidden="false" customHeight="false" outlineLevel="0" collapsed="false">
      <c r="A1861" s="1" t="n">
        <v>38026</v>
      </c>
      <c r="B1861" s="2" t="n">
        <v>124.87</v>
      </c>
      <c r="C1861" s="2"/>
      <c r="D1861" s="2"/>
    </row>
    <row r="1862" customFormat="false" ht="12.75" hidden="false" customHeight="false" outlineLevel="0" collapsed="false">
      <c r="A1862" s="1" t="n">
        <v>38027</v>
      </c>
      <c r="B1862" s="2" t="n">
        <v>125.06</v>
      </c>
      <c r="C1862" s="2"/>
      <c r="D1862" s="2"/>
    </row>
    <row r="1863" customFormat="false" ht="12.75" hidden="false" customHeight="false" outlineLevel="0" collapsed="false">
      <c r="A1863" s="1" t="n">
        <v>38028</v>
      </c>
      <c r="B1863" s="2" t="n">
        <v>125.01</v>
      </c>
      <c r="C1863" s="2"/>
      <c r="D1863" s="2"/>
    </row>
    <row r="1864" customFormat="false" ht="12.75" hidden="false" customHeight="false" outlineLevel="0" collapsed="false">
      <c r="A1864" s="1" t="n">
        <v>38029</v>
      </c>
      <c r="B1864" s="2" t="n">
        <v>125.42</v>
      </c>
      <c r="C1864" s="2"/>
      <c r="D1864" s="2"/>
    </row>
    <row r="1865" customFormat="false" ht="12.75" hidden="false" customHeight="false" outlineLevel="0" collapsed="false">
      <c r="A1865" s="1" t="n">
        <v>38030</v>
      </c>
      <c r="B1865" s="2" t="n">
        <v>125.11</v>
      </c>
      <c r="C1865" s="2"/>
      <c r="D1865" s="2"/>
    </row>
    <row r="1866" customFormat="false" ht="12.75" hidden="false" customHeight="false" outlineLevel="0" collapsed="false">
      <c r="A1866" s="1" t="n">
        <v>38033</v>
      </c>
      <c r="B1866" s="2" t="n">
        <v>125.86</v>
      </c>
      <c r="C1866" s="2"/>
      <c r="D1866" s="2"/>
    </row>
    <row r="1867" customFormat="false" ht="12.75" hidden="false" customHeight="false" outlineLevel="0" collapsed="false">
      <c r="A1867" s="1" t="n">
        <v>38034</v>
      </c>
      <c r="B1867" s="2" t="n">
        <v>126.06</v>
      </c>
      <c r="C1867" s="2"/>
      <c r="D1867" s="2"/>
    </row>
    <row r="1868" customFormat="false" ht="12.75" hidden="false" customHeight="false" outlineLevel="0" collapsed="false">
      <c r="A1868" s="1" t="n">
        <v>38035</v>
      </c>
      <c r="B1868" s="2" t="n">
        <v>125.9</v>
      </c>
      <c r="C1868" s="2"/>
      <c r="D1868" s="2"/>
    </row>
    <row r="1869" customFormat="false" ht="12.75" hidden="false" customHeight="false" outlineLevel="0" collapsed="false">
      <c r="A1869" s="1" t="n">
        <v>38036</v>
      </c>
      <c r="B1869" s="2" t="n">
        <v>125.97</v>
      </c>
      <c r="C1869" s="2"/>
      <c r="D1869" s="2"/>
    </row>
    <row r="1870" customFormat="false" ht="12.75" hidden="false" customHeight="false" outlineLevel="0" collapsed="false">
      <c r="A1870" s="1" t="n">
        <v>38037</v>
      </c>
      <c r="B1870" s="2" t="n">
        <v>125.95</v>
      </c>
      <c r="C1870" s="2"/>
      <c r="D1870" s="2"/>
    </row>
    <row r="1871" customFormat="false" ht="12.75" hidden="false" customHeight="false" outlineLevel="0" collapsed="false">
      <c r="A1871" s="1" t="n">
        <v>38040</v>
      </c>
      <c r="B1871" s="2" t="n">
        <v>126.17</v>
      </c>
      <c r="C1871" s="2"/>
      <c r="D1871" s="2"/>
    </row>
    <row r="1872" customFormat="false" ht="12.75" hidden="false" customHeight="false" outlineLevel="0" collapsed="false">
      <c r="A1872" s="1" t="n">
        <v>38041</v>
      </c>
      <c r="B1872" s="2" t="n">
        <v>126.3</v>
      </c>
      <c r="C1872" s="2"/>
      <c r="D1872" s="2"/>
    </row>
    <row r="1873" customFormat="false" ht="12.75" hidden="false" customHeight="false" outlineLevel="0" collapsed="false">
      <c r="A1873" s="1" t="n">
        <v>38042</v>
      </c>
      <c r="B1873" s="2" t="n">
        <v>126.83</v>
      </c>
      <c r="C1873" s="2"/>
      <c r="D1873" s="2"/>
    </row>
    <row r="1874" customFormat="false" ht="12.75" hidden="false" customHeight="false" outlineLevel="0" collapsed="false">
      <c r="A1874" s="1" t="n">
        <v>38043</v>
      </c>
      <c r="B1874" s="2" t="n">
        <v>126.98</v>
      </c>
      <c r="C1874" s="2"/>
      <c r="D1874" s="2"/>
    </row>
    <row r="1875" customFormat="false" ht="12.75" hidden="false" customHeight="false" outlineLevel="0" collapsed="false">
      <c r="A1875" s="1" t="n">
        <v>38044</v>
      </c>
      <c r="B1875" s="2" t="n">
        <v>126.99</v>
      </c>
      <c r="C1875" s="2"/>
      <c r="D1875" s="2"/>
    </row>
    <row r="1876" customFormat="false" ht="12.75" hidden="false" customHeight="false" outlineLevel="0" collapsed="false">
      <c r="A1876" s="1" t="n">
        <v>38047</v>
      </c>
      <c r="B1876" s="2" t="n">
        <v>127.37</v>
      </c>
      <c r="C1876" s="2"/>
      <c r="D1876" s="2"/>
    </row>
    <row r="1877" customFormat="false" ht="12.75" hidden="false" customHeight="false" outlineLevel="0" collapsed="false">
      <c r="A1877" s="1" t="n">
        <v>38048</v>
      </c>
      <c r="B1877" s="2" t="n">
        <v>127.57</v>
      </c>
      <c r="C1877" s="2"/>
      <c r="D1877" s="2"/>
    </row>
    <row r="1878" customFormat="false" ht="12.75" hidden="false" customHeight="false" outlineLevel="0" collapsed="false">
      <c r="A1878" s="1" t="n">
        <v>38049</v>
      </c>
      <c r="B1878" s="2" t="n">
        <v>128.05</v>
      </c>
      <c r="C1878" s="2"/>
      <c r="D1878" s="2"/>
    </row>
    <row r="1879" customFormat="false" ht="12.75" hidden="false" customHeight="false" outlineLevel="0" collapsed="false">
      <c r="A1879" s="1" t="n">
        <v>38050</v>
      </c>
      <c r="B1879" s="2" t="n">
        <v>127.43</v>
      </c>
      <c r="C1879" s="2"/>
      <c r="D1879" s="2"/>
    </row>
    <row r="1880" customFormat="false" ht="12.75" hidden="false" customHeight="false" outlineLevel="0" collapsed="false">
      <c r="A1880" s="1" t="n">
        <v>38051</v>
      </c>
      <c r="B1880" s="2" t="n">
        <v>126.41</v>
      </c>
      <c r="C1880" s="2"/>
      <c r="D1880" s="2"/>
    </row>
    <row r="1881" customFormat="false" ht="12.75" hidden="false" customHeight="false" outlineLevel="0" collapsed="false">
      <c r="A1881" s="1" t="n">
        <v>38054</v>
      </c>
      <c r="B1881" s="2" t="n">
        <v>126.27</v>
      </c>
      <c r="C1881" s="2"/>
      <c r="D1881" s="2"/>
    </row>
    <row r="1882" customFormat="false" ht="12.75" hidden="false" customHeight="false" outlineLevel="0" collapsed="false">
      <c r="A1882" s="1" t="n">
        <v>38055</v>
      </c>
      <c r="B1882" s="2" t="n">
        <v>126.16</v>
      </c>
      <c r="C1882" s="2"/>
      <c r="D1882" s="2"/>
    </row>
    <row r="1883" customFormat="false" ht="12.75" hidden="false" customHeight="false" outlineLevel="0" collapsed="false">
      <c r="A1883" s="1" t="n">
        <v>38056</v>
      </c>
      <c r="B1883" s="2" t="n">
        <v>126.32</v>
      </c>
      <c r="C1883" s="2"/>
      <c r="D1883" s="2"/>
    </row>
    <row r="1884" customFormat="false" ht="12.75" hidden="false" customHeight="false" outlineLevel="0" collapsed="false">
      <c r="A1884" s="1" t="n">
        <v>38057</v>
      </c>
      <c r="B1884" s="2" t="n">
        <v>126.84</v>
      </c>
      <c r="C1884" s="2"/>
      <c r="D1884" s="2"/>
    </row>
    <row r="1885" customFormat="false" ht="12.75" hidden="false" customHeight="false" outlineLevel="0" collapsed="false">
      <c r="A1885" s="1" t="n">
        <v>38058</v>
      </c>
      <c r="B1885" s="2" t="n">
        <v>127.33</v>
      </c>
      <c r="C1885" s="2"/>
      <c r="D1885" s="2"/>
    </row>
    <row r="1886" customFormat="false" ht="12.75" hidden="false" customHeight="false" outlineLevel="0" collapsed="false">
      <c r="A1886" s="1" t="n">
        <v>38061</v>
      </c>
      <c r="B1886" s="2" t="n">
        <v>127.56</v>
      </c>
      <c r="C1886" s="2"/>
      <c r="D1886" s="2"/>
    </row>
    <row r="1887" customFormat="false" ht="12.75" hidden="false" customHeight="false" outlineLevel="0" collapsed="false">
      <c r="A1887" s="1" t="n">
        <v>38062</v>
      </c>
      <c r="B1887" s="2" t="n">
        <v>127.37</v>
      </c>
      <c r="C1887" s="2"/>
      <c r="D1887" s="2"/>
    </row>
    <row r="1888" customFormat="false" ht="12.75" hidden="false" customHeight="false" outlineLevel="0" collapsed="false">
      <c r="A1888" s="1" t="n">
        <v>38063</v>
      </c>
      <c r="B1888" s="2" t="n">
        <v>127.88</v>
      </c>
      <c r="C1888" s="2"/>
      <c r="D1888" s="2"/>
    </row>
    <row r="1889" customFormat="false" ht="12.75" hidden="false" customHeight="false" outlineLevel="0" collapsed="false">
      <c r="A1889" s="1" t="n">
        <v>38064</v>
      </c>
      <c r="B1889" s="2" t="n">
        <v>128.06</v>
      </c>
      <c r="C1889" s="2"/>
      <c r="D1889" s="2"/>
    </row>
    <row r="1890" customFormat="false" ht="12.75" hidden="false" customHeight="false" outlineLevel="0" collapsed="false">
      <c r="A1890" s="1" t="n">
        <v>38065</v>
      </c>
      <c r="B1890" s="2" t="n">
        <v>127.82</v>
      </c>
      <c r="C1890" s="2"/>
      <c r="D1890" s="2"/>
    </row>
    <row r="1891" customFormat="false" ht="12.75" hidden="false" customHeight="false" outlineLevel="0" collapsed="false">
      <c r="A1891" s="1" t="n">
        <v>38068</v>
      </c>
      <c r="B1891" s="2" t="n">
        <v>127.47</v>
      </c>
      <c r="C1891" s="2"/>
      <c r="D1891" s="2"/>
    </row>
    <row r="1892" customFormat="false" ht="12.75" hidden="false" customHeight="false" outlineLevel="0" collapsed="false">
      <c r="A1892" s="1" t="n">
        <v>38069</v>
      </c>
      <c r="B1892" s="2" t="n">
        <v>127.71</v>
      </c>
      <c r="C1892" s="2"/>
      <c r="D1892" s="2"/>
    </row>
    <row r="1893" customFormat="false" ht="12.75" hidden="false" customHeight="false" outlineLevel="0" collapsed="false">
      <c r="A1893" s="1" t="n">
        <v>38070</v>
      </c>
      <c r="B1893" s="2" t="n">
        <v>128.74</v>
      </c>
      <c r="C1893" s="2"/>
      <c r="D1893" s="2"/>
    </row>
    <row r="1894" customFormat="false" ht="12.75" hidden="false" customHeight="false" outlineLevel="0" collapsed="false">
      <c r="A1894" s="1" t="n">
        <v>38071</v>
      </c>
      <c r="B1894" s="2" t="n">
        <v>128.78</v>
      </c>
      <c r="C1894" s="2"/>
      <c r="D1894" s="2"/>
    </row>
    <row r="1895" customFormat="false" ht="12.75" hidden="false" customHeight="false" outlineLevel="0" collapsed="false">
      <c r="A1895" s="1" t="n">
        <v>38072</v>
      </c>
      <c r="B1895" s="2" t="n">
        <v>128.63</v>
      </c>
      <c r="C1895" s="2"/>
      <c r="D1895" s="2"/>
    </row>
    <row r="1896" customFormat="false" ht="12.75" hidden="false" customHeight="false" outlineLevel="0" collapsed="false">
      <c r="A1896" s="1" t="n">
        <v>38075</v>
      </c>
      <c r="B1896" s="2" t="n">
        <v>128.69</v>
      </c>
      <c r="C1896" s="2"/>
      <c r="D1896" s="2"/>
    </row>
    <row r="1897" customFormat="false" ht="12.75" hidden="false" customHeight="false" outlineLevel="0" collapsed="false">
      <c r="A1897" s="1" t="n">
        <v>38076</v>
      </c>
      <c r="B1897" s="2" t="n">
        <v>128.5</v>
      </c>
      <c r="C1897" s="2"/>
      <c r="D1897" s="2"/>
    </row>
    <row r="1898" customFormat="false" ht="12.75" hidden="false" customHeight="false" outlineLevel="0" collapsed="false">
      <c r="A1898" s="1" t="n">
        <v>38077</v>
      </c>
      <c r="B1898" s="2" t="n">
        <v>128.54</v>
      </c>
      <c r="C1898" s="2"/>
      <c r="D1898" s="2"/>
    </row>
    <row r="1899" customFormat="false" ht="12.75" hidden="false" customHeight="false" outlineLevel="0" collapsed="false">
      <c r="A1899" s="1" t="n">
        <v>38078</v>
      </c>
      <c r="B1899" s="2" t="n">
        <v>127.97</v>
      </c>
      <c r="C1899" s="2"/>
      <c r="D1899" s="2"/>
    </row>
    <row r="1900" customFormat="false" ht="12.75" hidden="false" customHeight="false" outlineLevel="0" collapsed="false">
      <c r="A1900" s="1" t="n">
        <v>38079</v>
      </c>
      <c r="B1900" s="2" t="n">
        <v>128.17</v>
      </c>
      <c r="C1900" s="2"/>
      <c r="D1900" s="2"/>
    </row>
    <row r="1901" customFormat="false" ht="12.75" hidden="false" customHeight="false" outlineLevel="0" collapsed="false">
      <c r="A1901" s="1" t="n">
        <v>38082</v>
      </c>
      <c r="B1901" s="2" t="n">
        <v>128.05</v>
      </c>
      <c r="C1901" s="2"/>
      <c r="D1901" s="2"/>
    </row>
    <row r="1902" customFormat="false" ht="12.75" hidden="false" customHeight="false" outlineLevel="0" collapsed="false">
      <c r="A1902" s="1" t="n">
        <v>38083</v>
      </c>
      <c r="B1902" s="2" t="n">
        <v>128.36</v>
      </c>
      <c r="C1902" s="2"/>
      <c r="D1902" s="2"/>
    </row>
    <row r="1903" customFormat="false" ht="12.75" hidden="false" customHeight="false" outlineLevel="0" collapsed="false">
      <c r="A1903" s="1" t="n">
        <v>38084</v>
      </c>
      <c r="B1903" s="2" t="n">
        <v>127.75</v>
      </c>
      <c r="C1903" s="2"/>
      <c r="D1903" s="2"/>
    </row>
    <row r="1904" customFormat="false" ht="12.75" hidden="false" customHeight="false" outlineLevel="0" collapsed="false">
      <c r="A1904" s="1" t="n">
        <v>38085</v>
      </c>
      <c r="B1904" s="2" t="n">
        <v>127.5</v>
      </c>
      <c r="C1904" s="2"/>
      <c r="D1904" s="2"/>
    </row>
    <row r="1905" customFormat="false" ht="12.75" hidden="false" customHeight="false" outlineLevel="0" collapsed="false">
      <c r="A1905" s="1" t="n">
        <v>38086</v>
      </c>
      <c r="B1905" s="2" t="n">
        <v>127.5825</v>
      </c>
      <c r="C1905" s="2"/>
      <c r="D1905" s="2"/>
    </row>
    <row r="1906" customFormat="false" ht="12.75" hidden="false" customHeight="false" outlineLevel="0" collapsed="false">
      <c r="A1906" s="1" t="n">
        <v>38089</v>
      </c>
      <c r="B1906" s="2" t="n">
        <v>127.83</v>
      </c>
      <c r="C1906" s="2"/>
      <c r="D1906" s="2"/>
    </row>
    <row r="1907" customFormat="false" ht="12.75" hidden="false" customHeight="false" outlineLevel="0" collapsed="false">
      <c r="A1907" s="1" t="n">
        <v>38090</v>
      </c>
      <c r="B1907" s="2" t="n">
        <v>127.74</v>
      </c>
      <c r="C1907" s="2"/>
      <c r="D1907" s="2"/>
    </row>
    <row r="1908" customFormat="false" ht="12.75" hidden="false" customHeight="false" outlineLevel="0" collapsed="false">
      <c r="A1908" s="1" t="n">
        <v>38091</v>
      </c>
      <c r="B1908" s="2" t="n">
        <v>127.99</v>
      </c>
      <c r="C1908" s="2"/>
      <c r="D1908" s="2"/>
    </row>
    <row r="1909" customFormat="false" ht="12.75" hidden="false" customHeight="false" outlineLevel="0" collapsed="false">
      <c r="A1909" s="1" t="n">
        <v>38092</v>
      </c>
      <c r="B1909" s="2" t="n">
        <v>127.83</v>
      </c>
      <c r="C1909" s="2"/>
      <c r="D1909" s="2"/>
    </row>
    <row r="1910" customFormat="false" ht="12.75" hidden="false" customHeight="false" outlineLevel="0" collapsed="false">
      <c r="A1910" s="1" t="n">
        <v>38093</v>
      </c>
      <c r="B1910" s="2" t="n">
        <v>128.02</v>
      </c>
      <c r="C1910" s="2"/>
      <c r="D1910" s="2"/>
    </row>
    <row r="1911" customFormat="false" ht="12.75" hidden="false" customHeight="false" outlineLevel="0" collapsed="false">
      <c r="A1911" s="1" t="n">
        <v>38096</v>
      </c>
      <c r="B1911" s="2" t="n">
        <v>128.14</v>
      </c>
      <c r="C1911" s="2"/>
      <c r="D1911" s="2"/>
    </row>
    <row r="1912" customFormat="false" ht="12.75" hidden="false" customHeight="false" outlineLevel="0" collapsed="false">
      <c r="A1912" s="1" t="n">
        <v>38097</v>
      </c>
      <c r="B1912" s="2" t="n">
        <v>127.87</v>
      </c>
      <c r="C1912" s="2"/>
      <c r="D1912" s="2"/>
    </row>
    <row r="1913" customFormat="false" ht="12.75" hidden="false" customHeight="false" outlineLevel="0" collapsed="false">
      <c r="A1913" s="1" t="n">
        <v>38098</v>
      </c>
      <c r="B1913" s="2" t="n">
        <v>127.62</v>
      </c>
      <c r="C1913" s="2"/>
      <c r="D1913" s="2"/>
    </row>
    <row r="1914" customFormat="false" ht="12.75" hidden="false" customHeight="false" outlineLevel="0" collapsed="false">
      <c r="A1914" s="1" t="n">
        <v>38099</v>
      </c>
      <c r="B1914" s="2" t="n">
        <v>127.23</v>
      </c>
      <c r="C1914" s="2"/>
      <c r="D1914" s="2"/>
    </row>
    <row r="1915" customFormat="false" ht="12.75" hidden="false" customHeight="false" outlineLevel="0" collapsed="false">
      <c r="A1915" s="1" t="n">
        <v>38100</v>
      </c>
      <c r="B1915" s="2" t="n">
        <v>127.33</v>
      </c>
      <c r="C1915" s="2"/>
      <c r="D1915" s="2"/>
    </row>
    <row r="1916" customFormat="false" ht="12.75" hidden="false" customHeight="false" outlineLevel="0" collapsed="false">
      <c r="A1916" s="1" t="n">
        <v>38103</v>
      </c>
      <c r="B1916" s="2" t="n">
        <v>127.07</v>
      </c>
      <c r="C1916" s="2"/>
      <c r="D1916" s="2"/>
    </row>
    <row r="1917" customFormat="false" ht="12.75" hidden="false" customHeight="false" outlineLevel="0" collapsed="false">
      <c r="A1917" s="1" t="n">
        <v>38104</v>
      </c>
      <c r="B1917" s="2" t="n">
        <v>127</v>
      </c>
      <c r="C1917" s="2"/>
      <c r="D1917" s="2"/>
    </row>
    <row r="1918" customFormat="false" ht="12.75" hidden="false" customHeight="false" outlineLevel="0" collapsed="false">
      <c r="A1918" s="1" t="n">
        <v>38105</v>
      </c>
      <c r="B1918" s="2" t="n">
        <v>127.05</v>
      </c>
      <c r="C1918" s="2"/>
      <c r="D1918" s="2"/>
    </row>
    <row r="1919" customFormat="false" ht="12.75" hidden="false" customHeight="false" outlineLevel="0" collapsed="false">
      <c r="A1919" s="1" t="n">
        <v>38106</v>
      </c>
      <c r="B1919" s="2" t="n">
        <v>126.93</v>
      </c>
      <c r="C1919" s="2"/>
      <c r="D1919" s="2"/>
    </row>
    <row r="1920" customFormat="false" ht="12.75" hidden="false" customHeight="false" outlineLevel="0" collapsed="false">
      <c r="A1920" s="1" t="n">
        <v>38107</v>
      </c>
      <c r="B1920" s="2" t="n">
        <v>126.93</v>
      </c>
      <c r="C1920" s="2"/>
      <c r="D1920" s="2"/>
    </row>
    <row r="1921" customFormat="false" ht="12.75" hidden="false" customHeight="false" outlineLevel="0" collapsed="false">
      <c r="A1921" s="1" t="n">
        <v>38110</v>
      </c>
      <c r="B1921" s="2" t="n">
        <v>127.14</v>
      </c>
      <c r="C1921" s="2"/>
      <c r="D1921" s="2"/>
    </row>
    <row r="1922" customFormat="false" ht="12.75" hidden="false" customHeight="false" outlineLevel="0" collapsed="false">
      <c r="A1922" s="1" t="n">
        <v>38111</v>
      </c>
      <c r="B1922" s="2" t="n">
        <v>126.89</v>
      </c>
      <c r="C1922" s="2"/>
      <c r="D1922" s="2"/>
    </row>
    <row r="1923" customFormat="false" ht="12.75" hidden="false" customHeight="false" outlineLevel="0" collapsed="false">
      <c r="A1923" s="1" t="n">
        <v>38112</v>
      </c>
      <c r="B1923" s="2" t="n">
        <v>126.73</v>
      </c>
      <c r="C1923" s="2"/>
      <c r="D1923" s="2"/>
    </row>
    <row r="1924" customFormat="false" ht="12.75" hidden="false" customHeight="false" outlineLevel="0" collapsed="false">
      <c r="A1924" s="1" t="n">
        <v>38113</v>
      </c>
      <c r="B1924" s="2" t="n">
        <v>126.32</v>
      </c>
      <c r="C1924" s="2"/>
      <c r="D1924" s="2"/>
    </row>
    <row r="1925" customFormat="false" ht="12.75" hidden="false" customHeight="false" outlineLevel="0" collapsed="false">
      <c r="A1925" s="1" t="n">
        <v>38114</v>
      </c>
      <c r="B1925" s="2" t="n">
        <v>126.38</v>
      </c>
      <c r="C1925" s="2"/>
      <c r="D1925" s="2"/>
    </row>
    <row r="1926" customFormat="false" ht="12.75" hidden="false" customHeight="false" outlineLevel="0" collapsed="false">
      <c r="A1926" s="1" t="n">
        <v>38117</v>
      </c>
      <c r="B1926" s="2" t="n">
        <v>127.35</v>
      </c>
      <c r="C1926" s="2"/>
      <c r="D1926" s="2"/>
    </row>
    <row r="1927" customFormat="false" ht="12.75" hidden="false" customHeight="false" outlineLevel="0" collapsed="false">
      <c r="A1927" s="1" t="n">
        <v>38118</v>
      </c>
      <c r="B1927" s="2" t="n">
        <v>127.64</v>
      </c>
      <c r="C1927" s="2"/>
      <c r="D1927" s="2"/>
    </row>
    <row r="1928" customFormat="false" ht="12.75" hidden="false" customHeight="false" outlineLevel="0" collapsed="false">
      <c r="A1928" s="1" t="n">
        <v>38119</v>
      </c>
      <c r="B1928" s="2" t="n">
        <v>127.26</v>
      </c>
      <c r="C1928" s="2"/>
      <c r="D1928" s="2"/>
    </row>
    <row r="1929" customFormat="false" ht="12.75" hidden="false" customHeight="false" outlineLevel="0" collapsed="false">
      <c r="A1929" s="1" t="n">
        <v>38120</v>
      </c>
      <c r="B1929" s="2" t="n">
        <v>127.05</v>
      </c>
      <c r="C1929" s="2"/>
      <c r="D1929" s="2"/>
    </row>
    <row r="1930" customFormat="false" ht="12.75" hidden="false" customHeight="false" outlineLevel="0" collapsed="false">
      <c r="A1930" s="1" t="n">
        <v>38121</v>
      </c>
      <c r="B1930" s="2" t="n">
        <v>127.18</v>
      </c>
      <c r="C1930" s="2"/>
      <c r="D1930" s="2"/>
    </row>
    <row r="1931" customFormat="false" ht="12.75" hidden="false" customHeight="false" outlineLevel="0" collapsed="false">
      <c r="A1931" s="1" t="n">
        <v>38124</v>
      </c>
      <c r="B1931" s="2" t="n">
        <v>127.14</v>
      </c>
      <c r="C1931" s="2"/>
      <c r="D1931" s="2"/>
    </row>
    <row r="1932" customFormat="false" ht="12.75" hidden="false" customHeight="false" outlineLevel="0" collapsed="false">
      <c r="A1932" s="1" t="n">
        <v>38125</v>
      </c>
      <c r="B1932" s="2" t="n">
        <v>126.51</v>
      </c>
      <c r="C1932" s="2"/>
      <c r="D1932" s="2"/>
    </row>
    <row r="1933" customFormat="false" ht="12.75" hidden="false" customHeight="false" outlineLevel="0" collapsed="false">
      <c r="A1933" s="1" t="n">
        <v>38126</v>
      </c>
      <c r="B1933" s="2" t="n">
        <v>126.45</v>
      </c>
      <c r="C1933" s="2"/>
      <c r="D1933" s="2"/>
    </row>
    <row r="1934" customFormat="false" ht="12.75" hidden="false" customHeight="false" outlineLevel="0" collapsed="false">
      <c r="A1934" s="1" t="n">
        <v>38127</v>
      </c>
      <c r="B1934" s="2" t="n">
        <v>126.13</v>
      </c>
      <c r="C1934" s="2"/>
      <c r="D1934" s="2"/>
    </row>
    <row r="1935" customFormat="false" ht="12.75" hidden="false" customHeight="false" outlineLevel="0" collapsed="false">
      <c r="A1935" s="1" t="n">
        <v>38128</v>
      </c>
      <c r="B1935" s="2" t="n">
        <v>126.17</v>
      </c>
      <c r="C1935" s="2"/>
      <c r="D1935" s="2"/>
    </row>
    <row r="1936" customFormat="false" ht="12.75" hidden="false" customHeight="false" outlineLevel="0" collapsed="false">
      <c r="A1936" s="1" t="n">
        <v>38131</v>
      </c>
      <c r="B1936" s="2" t="n">
        <v>126.25</v>
      </c>
      <c r="C1936" s="2"/>
      <c r="D1936" s="2"/>
    </row>
    <row r="1937" customFormat="false" ht="12.75" hidden="false" customHeight="false" outlineLevel="0" collapsed="false">
      <c r="A1937" s="1" t="n">
        <v>38132</v>
      </c>
      <c r="B1937" s="2" t="n">
        <v>126.76</v>
      </c>
      <c r="C1937" s="2"/>
      <c r="D1937" s="2"/>
    </row>
    <row r="1938" customFormat="false" ht="12.75" hidden="false" customHeight="false" outlineLevel="0" collapsed="false">
      <c r="A1938" s="1" t="n">
        <v>38133</v>
      </c>
      <c r="B1938" s="2" t="n">
        <v>126.27</v>
      </c>
      <c r="C1938" s="2"/>
      <c r="D1938" s="2"/>
    </row>
    <row r="1939" customFormat="false" ht="12.75" hidden="false" customHeight="false" outlineLevel="0" collapsed="false">
      <c r="A1939" s="1" t="n">
        <v>38134</v>
      </c>
      <c r="B1939" s="2" t="n">
        <v>125.92</v>
      </c>
      <c r="C1939" s="2"/>
      <c r="D1939" s="2"/>
    </row>
    <row r="1940" customFormat="false" ht="12.75" hidden="false" customHeight="false" outlineLevel="0" collapsed="false">
      <c r="A1940" s="1" t="n">
        <v>38135</v>
      </c>
      <c r="B1940" s="2" t="n">
        <v>126.17</v>
      </c>
      <c r="C1940" s="2"/>
      <c r="D1940" s="2"/>
    </row>
    <row r="1941" customFormat="false" ht="12.75" hidden="false" customHeight="false" outlineLevel="0" collapsed="false">
      <c r="A1941" s="1" t="n">
        <v>38138</v>
      </c>
      <c r="B1941" s="2" t="n">
        <v>126.18</v>
      </c>
      <c r="C1941" s="2"/>
      <c r="D1941" s="2"/>
    </row>
    <row r="1942" customFormat="false" ht="12.75" hidden="false" customHeight="false" outlineLevel="0" collapsed="false">
      <c r="A1942" s="1" t="n">
        <v>38139</v>
      </c>
      <c r="B1942" s="2" t="n">
        <v>126.56</v>
      </c>
      <c r="C1942" s="2"/>
      <c r="D1942" s="2"/>
    </row>
    <row r="1943" customFormat="false" ht="12.75" hidden="false" customHeight="false" outlineLevel="0" collapsed="false">
      <c r="A1943" s="1" t="n">
        <v>38140</v>
      </c>
      <c r="B1943" s="2" t="n">
        <v>126.6</v>
      </c>
      <c r="C1943" s="2"/>
      <c r="D1943" s="2"/>
    </row>
    <row r="1944" customFormat="false" ht="12.75" hidden="false" customHeight="false" outlineLevel="0" collapsed="false">
      <c r="A1944" s="1" t="n">
        <v>38141</v>
      </c>
      <c r="B1944" s="2" t="n">
        <v>126.8</v>
      </c>
      <c r="C1944" s="2"/>
      <c r="D1944" s="2"/>
    </row>
    <row r="1945" customFormat="false" ht="12.75" hidden="false" customHeight="false" outlineLevel="0" collapsed="false">
      <c r="A1945" s="1" t="n">
        <v>38142</v>
      </c>
      <c r="B1945" s="2" t="n">
        <v>126.69</v>
      </c>
      <c r="C1945" s="2"/>
      <c r="D1945" s="2"/>
    </row>
    <row r="1946" customFormat="false" ht="12.75" hidden="false" customHeight="false" outlineLevel="0" collapsed="false">
      <c r="A1946" s="1" t="n">
        <v>38145</v>
      </c>
      <c r="B1946" s="2" t="n">
        <v>126.43</v>
      </c>
      <c r="C1946" s="2"/>
      <c r="D1946" s="2"/>
    </row>
    <row r="1947" customFormat="false" ht="12.75" hidden="false" customHeight="false" outlineLevel="0" collapsed="false">
      <c r="A1947" s="1" t="n">
        <v>38146</v>
      </c>
      <c r="B1947" s="2" t="n">
        <v>126.2</v>
      </c>
      <c r="C1947" s="2"/>
      <c r="D1947" s="2"/>
    </row>
    <row r="1948" customFormat="false" ht="12.75" hidden="false" customHeight="false" outlineLevel="0" collapsed="false">
      <c r="A1948" s="1" t="n">
        <v>38147</v>
      </c>
      <c r="B1948" s="2" t="n">
        <v>126.43</v>
      </c>
      <c r="C1948" s="2"/>
      <c r="D1948" s="2"/>
    </row>
    <row r="1949" customFormat="false" ht="12.75" hidden="false" customHeight="false" outlineLevel="0" collapsed="false">
      <c r="A1949" s="1" t="n">
        <v>38148</v>
      </c>
      <c r="B1949" s="2" t="n">
        <v>127.62</v>
      </c>
      <c r="C1949" s="2"/>
      <c r="D1949" s="2"/>
    </row>
    <row r="1950" customFormat="false" ht="12.75" hidden="false" customHeight="false" outlineLevel="0" collapsed="false">
      <c r="A1950" s="1" t="n">
        <v>38149</v>
      </c>
      <c r="B1950" s="2" t="n">
        <v>127.37</v>
      </c>
      <c r="C1950" s="2"/>
      <c r="D1950" s="2"/>
    </row>
    <row r="1951" customFormat="false" ht="12.75" hidden="false" customHeight="false" outlineLevel="0" collapsed="false">
      <c r="A1951" s="1" t="n">
        <v>38152</v>
      </c>
      <c r="B1951" s="2" t="n">
        <v>127.37</v>
      </c>
      <c r="C1951" s="2"/>
      <c r="D1951" s="2"/>
    </row>
    <row r="1952" customFormat="false" ht="12.75" hidden="false" customHeight="false" outlineLevel="0" collapsed="false">
      <c r="A1952" s="1" t="n">
        <v>38153</v>
      </c>
      <c r="B1952" s="2" t="n">
        <v>127.12</v>
      </c>
      <c r="C1952" s="2"/>
      <c r="D1952" s="2"/>
    </row>
    <row r="1953" customFormat="false" ht="12.75" hidden="false" customHeight="false" outlineLevel="0" collapsed="false">
      <c r="A1953" s="1" t="n">
        <v>38154</v>
      </c>
      <c r="B1953" s="2" t="n">
        <v>127.35</v>
      </c>
      <c r="C1953" s="2"/>
      <c r="D1953" s="2"/>
    </row>
    <row r="1954" customFormat="false" ht="12.75" hidden="false" customHeight="false" outlineLevel="0" collapsed="false">
      <c r="A1954" s="1" t="n">
        <v>38155</v>
      </c>
      <c r="B1954" s="2" t="n">
        <v>127.52</v>
      </c>
      <c r="C1954" s="2"/>
      <c r="D1954" s="2"/>
    </row>
    <row r="1955" customFormat="false" ht="12.75" hidden="false" customHeight="false" outlineLevel="0" collapsed="false">
      <c r="A1955" s="1" t="n">
        <v>38156</v>
      </c>
      <c r="B1955" s="2" t="n">
        <v>127.27</v>
      </c>
      <c r="C1955" s="2"/>
      <c r="D1955" s="2"/>
    </row>
    <row r="1956" customFormat="false" ht="12.75" hidden="false" customHeight="false" outlineLevel="0" collapsed="false">
      <c r="A1956" s="1" t="n">
        <v>38159</v>
      </c>
      <c r="B1956" s="2" t="n">
        <v>127.19</v>
      </c>
      <c r="C1956" s="2"/>
      <c r="D1956" s="2"/>
    </row>
    <row r="1957" customFormat="false" ht="12.75" hidden="false" customHeight="false" outlineLevel="0" collapsed="false">
      <c r="A1957" s="1" t="n">
        <v>38160</v>
      </c>
      <c r="B1957" s="2" t="n">
        <v>127.38</v>
      </c>
      <c r="C1957" s="2"/>
      <c r="D1957" s="2"/>
    </row>
    <row r="1958" customFormat="false" ht="12.75" hidden="false" customHeight="false" outlineLevel="0" collapsed="false">
      <c r="A1958" s="1" t="n">
        <v>38161</v>
      </c>
      <c r="B1958" s="2" t="n">
        <v>127.67</v>
      </c>
      <c r="C1958" s="2"/>
      <c r="D1958" s="2"/>
    </row>
    <row r="1959" customFormat="false" ht="12.75" hidden="false" customHeight="false" outlineLevel="0" collapsed="false">
      <c r="A1959" s="1" t="n">
        <v>38162</v>
      </c>
      <c r="B1959" s="2" t="n">
        <v>127.44</v>
      </c>
      <c r="C1959" s="2"/>
      <c r="D1959" s="2"/>
    </row>
    <row r="1960" customFormat="false" ht="12.75" hidden="false" customHeight="false" outlineLevel="0" collapsed="false">
      <c r="A1960" s="1" t="n">
        <v>38163</v>
      </c>
      <c r="B1960" s="2" t="n">
        <v>127.16</v>
      </c>
      <c r="C1960" s="2"/>
      <c r="D1960" s="2"/>
    </row>
    <row r="1961" customFormat="false" ht="12.75" hidden="false" customHeight="false" outlineLevel="0" collapsed="false">
      <c r="A1961" s="1" t="n">
        <v>38166</v>
      </c>
      <c r="B1961" s="2" t="n">
        <v>126.89</v>
      </c>
      <c r="C1961" s="2"/>
      <c r="D1961" s="2"/>
    </row>
    <row r="1962" customFormat="false" ht="12.75" hidden="false" customHeight="false" outlineLevel="0" collapsed="false">
      <c r="A1962" s="1" t="n">
        <v>38167</v>
      </c>
      <c r="B1962" s="2" t="n">
        <v>126.68</v>
      </c>
      <c r="C1962" s="2"/>
      <c r="D1962" s="2"/>
    </row>
    <row r="1963" customFormat="false" ht="12.75" hidden="false" customHeight="false" outlineLevel="0" collapsed="false">
      <c r="A1963" s="1" t="n">
        <v>38168</v>
      </c>
      <c r="B1963" s="2" t="n">
        <v>126.81</v>
      </c>
      <c r="C1963" s="2"/>
      <c r="D1963" s="2"/>
    </row>
    <row r="1964" customFormat="false" ht="12.75" hidden="false" customHeight="false" outlineLevel="0" collapsed="false">
      <c r="A1964" s="1" t="n">
        <v>38169</v>
      </c>
      <c r="B1964" s="2" t="n">
        <v>127.11</v>
      </c>
      <c r="C1964" s="2"/>
      <c r="D1964" s="2"/>
    </row>
    <row r="1965" customFormat="false" ht="12.75" hidden="false" customHeight="false" outlineLevel="0" collapsed="false">
      <c r="A1965" s="1" t="n">
        <v>38170</v>
      </c>
      <c r="B1965" s="2" t="n">
        <v>126.97</v>
      </c>
      <c r="C1965" s="2"/>
      <c r="D1965" s="2"/>
    </row>
    <row r="1966" customFormat="false" ht="12.75" hidden="false" customHeight="false" outlineLevel="0" collapsed="false">
      <c r="A1966" s="1" t="n">
        <v>38173</v>
      </c>
      <c r="B1966" s="2" t="n">
        <v>127.05</v>
      </c>
      <c r="C1966" s="2"/>
      <c r="D1966" s="2"/>
    </row>
    <row r="1967" customFormat="false" ht="12.75" hidden="false" customHeight="false" outlineLevel="0" collapsed="false">
      <c r="A1967" s="1" t="n">
        <v>38174</v>
      </c>
      <c r="B1967" s="2" t="n">
        <v>127.23</v>
      </c>
      <c r="C1967" s="2"/>
      <c r="D1967" s="2"/>
    </row>
    <row r="1968" customFormat="false" ht="12.75" hidden="false" customHeight="false" outlineLevel="0" collapsed="false">
      <c r="A1968" s="1" t="n">
        <v>38175</v>
      </c>
      <c r="B1968" s="2" t="n">
        <v>126.93</v>
      </c>
      <c r="C1968" s="2"/>
      <c r="D1968" s="2"/>
    </row>
    <row r="1969" customFormat="false" ht="12.75" hidden="false" customHeight="false" outlineLevel="0" collapsed="false">
      <c r="A1969" s="1" t="n">
        <v>38176</v>
      </c>
      <c r="B1969" s="2" t="n">
        <v>126.87</v>
      </c>
      <c r="C1969" s="2"/>
      <c r="D1969" s="2"/>
    </row>
    <row r="1970" customFormat="false" ht="12.75" hidden="false" customHeight="false" outlineLevel="0" collapsed="false">
      <c r="A1970" s="1" t="n">
        <v>38177</v>
      </c>
      <c r="B1970" s="2" t="n">
        <v>127.01</v>
      </c>
      <c r="C1970" s="2"/>
      <c r="D1970" s="2"/>
    </row>
    <row r="1971" customFormat="false" ht="12.75" hidden="false" customHeight="false" outlineLevel="0" collapsed="false">
      <c r="A1971" s="1" t="n">
        <v>38180</v>
      </c>
      <c r="B1971" s="2" t="n">
        <v>127.34</v>
      </c>
      <c r="C1971" s="2"/>
      <c r="D1971" s="2"/>
    </row>
    <row r="1972" customFormat="false" ht="12.75" hidden="false" customHeight="false" outlineLevel="0" collapsed="false">
      <c r="A1972" s="1" t="n">
        <v>38181</v>
      </c>
      <c r="B1972" s="2" t="n">
        <v>127.32</v>
      </c>
      <c r="C1972" s="2"/>
      <c r="D1972" s="2"/>
    </row>
    <row r="1973" customFormat="false" ht="12.75" hidden="false" customHeight="false" outlineLevel="0" collapsed="false">
      <c r="A1973" s="1" t="n">
        <v>38182</v>
      </c>
      <c r="B1973" s="2" t="n">
        <v>127.18</v>
      </c>
      <c r="C1973" s="2"/>
      <c r="D1973" s="2"/>
    </row>
    <row r="1974" customFormat="false" ht="12.75" hidden="false" customHeight="false" outlineLevel="0" collapsed="false">
      <c r="A1974" s="1" t="n">
        <v>38183</v>
      </c>
      <c r="B1974" s="2" t="n">
        <v>127.04</v>
      </c>
      <c r="C1974" s="2"/>
      <c r="D1974" s="2"/>
    </row>
    <row r="1975" customFormat="false" ht="12.75" hidden="false" customHeight="false" outlineLevel="0" collapsed="false">
      <c r="A1975" s="1" t="n">
        <v>38184</v>
      </c>
      <c r="B1975" s="2" t="n">
        <v>127.22</v>
      </c>
      <c r="C1975" s="2"/>
      <c r="D1975" s="2"/>
    </row>
    <row r="1976" customFormat="false" ht="12.75" hidden="false" customHeight="false" outlineLevel="0" collapsed="false">
      <c r="A1976" s="1" t="n">
        <v>38187</v>
      </c>
      <c r="B1976" s="2" t="n">
        <v>127.18</v>
      </c>
      <c r="C1976" s="2"/>
      <c r="D1976" s="2"/>
    </row>
    <row r="1977" customFormat="false" ht="12.75" hidden="false" customHeight="false" outlineLevel="0" collapsed="false">
      <c r="A1977" s="1" t="n">
        <v>38188</v>
      </c>
      <c r="B1977" s="2" t="n">
        <v>127.3</v>
      </c>
      <c r="C1977" s="2"/>
      <c r="D1977" s="2"/>
    </row>
    <row r="1978" customFormat="false" ht="12.75" hidden="false" customHeight="false" outlineLevel="0" collapsed="false">
      <c r="A1978" s="1" t="n">
        <v>38189</v>
      </c>
      <c r="B1978" s="2" t="n">
        <v>127.03</v>
      </c>
      <c r="C1978" s="2"/>
      <c r="D1978" s="2"/>
    </row>
    <row r="1979" customFormat="false" ht="12.75" hidden="false" customHeight="false" outlineLevel="0" collapsed="false">
      <c r="A1979" s="1" t="n">
        <v>38190</v>
      </c>
      <c r="B1979" s="2" t="n">
        <v>127.29</v>
      </c>
      <c r="C1979" s="2"/>
      <c r="D1979" s="2"/>
    </row>
    <row r="1980" customFormat="false" ht="12.75" hidden="false" customHeight="false" outlineLevel="0" collapsed="false">
      <c r="A1980" s="1" t="n">
        <v>38191</v>
      </c>
      <c r="B1980" s="2" t="n">
        <v>127.65</v>
      </c>
      <c r="C1980" s="2"/>
      <c r="D1980" s="2"/>
    </row>
    <row r="1981" customFormat="false" ht="12.75" hidden="false" customHeight="false" outlineLevel="0" collapsed="false">
      <c r="A1981" s="1" t="n">
        <v>38194</v>
      </c>
      <c r="B1981" s="2" t="n">
        <v>127.71</v>
      </c>
      <c r="C1981" s="2"/>
      <c r="D1981" s="2"/>
    </row>
    <row r="1982" customFormat="false" ht="12.75" hidden="false" customHeight="false" outlineLevel="0" collapsed="false">
      <c r="A1982" s="1" t="n">
        <v>38195</v>
      </c>
      <c r="B1982" s="2" t="n">
        <v>127.58</v>
      </c>
      <c r="C1982" s="2"/>
      <c r="D1982" s="2"/>
    </row>
    <row r="1983" customFormat="false" ht="12.75" hidden="false" customHeight="false" outlineLevel="0" collapsed="false">
      <c r="A1983" s="1" t="n">
        <v>38196</v>
      </c>
      <c r="B1983" s="2" t="n">
        <v>128.22</v>
      </c>
      <c r="C1983" s="2"/>
      <c r="D1983" s="2"/>
    </row>
    <row r="1984" customFormat="false" ht="12.75" hidden="false" customHeight="false" outlineLevel="0" collapsed="false">
      <c r="A1984" s="1" t="n">
        <v>38197</v>
      </c>
      <c r="B1984" s="2" t="n">
        <v>128.17</v>
      </c>
      <c r="C1984" s="2"/>
      <c r="D1984" s="2"/>
    </row>
    <row r="1985" customFormat="false" ht="12.75" hidden="false" customHeight="false" outlineLevel="0" collapsed="false">
      <c r="A1985" s="1" t="n">
        <v>38198</v>
      </c>
      <c r="B1985" s="2" t="n">
        <v>128.18</v>
      </c>
      <c r="C1985" s="2"/>
      <c r="D1985" s="2"/>
    </row>
    <row r="1986" customFormat="false" ht="12.75" hidden="false" customHeight="false" outlineLevel="0" collapsed="false">
      <c r="A1986" s="1" t="n">
        <v>38201</v>
      </c>
      <c r="B1986" s="2" t="n">
        <v>128.11</v>
      </c>
      <c r="C1986" s="2"/>
      <c r="D1986" s="2"/>
    </row>
    <row r="1987" customFormat="false" ht="12.75" hidden="false" customHeight="false" outlineLevel="0" collapsed="false">
      <c r="A1987" s="1" t="n">
        <v>38202</v>
      </c>
      <c r="B1987" s="2" t="n">
        <v>127.92</v>
      </c>
      <c r="C1987" s="2"/>
      <c r="D1987" s="2"/>
    </row>
    <row r="1988" customFormat="false" ht="12.75" hidden="false" customHeight="false" outlineLevel="0" collapsed="false">
      <c r="A1988" s="1" t="n">
        <v>38203</v>
      </c>
      <c r="B1988" s="2" t="n">
        <v>127.93</v>
      </c>
      <c r="C1988" s="2"/>
      <c r="D1988" s="2"/>
    </row>
    <row r="1989" customFormat="false" ht="12.75" hidden="false" customHeight="false" outlineLevel="0" collapsed="false">
      <c r="A1989" s="1" t="n">
        <v>38204</v>
      </c>
      <c r="B1989" s="2" t="n">
        <v>127.63</v>
      </c>
      <c r="C1989" s="2"/>
      <c r="D1989" s="2"/>
    </row>
    <row r="1990" customFormat="false" ht="12.75" hidden="false" customHeight="false" outlineLevel="0" collapsed="false">
      <c r="A1990" s="1" t="n">
        <v>38205</v>
      </c>
      <c r="B1990" s="2" t="n">
        <v>127.37</v>
      </c>
      <c r="C1990" s="2"/>
      <c r="D1990" s="2"/>
    </row>
    <row r="1991" customFormat="false" ht="12.75" hidden="false" customHeight="false" outlineLevel="0" collapsed="false">
      <c r="A1991" s="1" t="n">
        <v>38208</v>
      </c>
      <c r="B1991" s="2" t="n">
        <v>127.1</v>
      </c>
      <c r="C1991" s="2"/>
      <c r="D1991" s="2"/>
    </row>
    <row r="1992" customFormat="false" ht="12.75" hidden="false" customHeight="false" outlineLevel="0" collapsed="false">
      <c r="A1992" s="1" t="n">
        <v>38209</v>
      </c>
      <c r="B1992" s="2" t="n">
        <v>127.06</v>
      </c>
      <c r="C1992" s="2"/>
      <c r="D1992" s="2"/>
    </row>
    <row r="1993" customFormat="false" ht="12.75" hidden="false" customHeight="false" outlineLevel="0" collapsed="false">
      <c r="A1993" s="1" t="n">
        <v>38210</v>
      </c>
      <c r="B1993" s="2" t="n">
        <v>127.42</v>
      </c>
      <c r="C1993" s="2"/>
      <c r="D1993" s="2"/>
    </row>
    <row r="1994" customFormat="false" ht="12.75" hidden="false" customHeight="false" outlineLevel="0" collapsed="false">
      <c r="A1994" s="1" t="n">
        <v>38211</v>
      </c>
      <c r="B1994" s="2" t="n">
        <v>127.44</v>
      </c>
      <c r="C1994" s="2"/>
      <c r="D1994" s="2"/>
    </row>
    <row r="1995" customFormat="false" ht="12.75" hidden="false" customHeight="false" outlineLevel="0" collapsed="false">
      <c r="A1995" s="1" t="n">
        <v>38212</v>
      </c>
      <c r="B1995" s="2" t="n">
        <v>127.53</v>
      </c>
      <c r="C1995" s="2"/>
      <c r="D1995" s="2"/>
    </row>
    <row r="1996" customFormat="false" ht="12.75" hidden="false" customHeight="false" outlineLevel="0" collapsed="false">
      <c r="A1996" s="1" t="n">
        <v>38215</v>
      </c>
      <c r="B1996" s="2" t="n">
        <v>127.76</v>
      </c>
      <c r="C1996" s="2"/>
      <c r="D1996" s="2"/>
    </row>
    <row r="1997" customFormat="false" ht="12.75" hidden="false" customHeight="false" outlineLevel="0" collapsed="false">
      <c r="A1997" s="1" t="n">
        <v>38216</v>
      </c>
      <c r="B1997" s="2" t="n">
        <v>127.64</v>
      </c>
      <c r="C1997" s="2"/>
      <c r="D1997" s="2"/>
    </row>
    <row r="1998" customFormat="false" ht="12.75" hidden="false" customHeight="false" outlineLevel="0" collapsed="false">
      <c r="A1998" s="1" t="n">
        <v>38217</v>
      </c>
      <c r="B1998" s="2" t="n">
        <v>127.6</v>
      </c>
      <c r="C1998" s="2"/>
      <c r="D1998" s="2"/>
    </row>
    <row r="1999" customFormat="false" ht="12.75" hidden="false" customHeight="false" outlineLevel="0" collapsed="false">
      <c r="A1999" s="1" t="n">
        <v>38218</v>
      </c>
      <c r="B1999" s="2" t="n">
        <v>127.41</v>
      </c>
      <c r="C1999" s="2"/>
      <c r="D1999" s="2"/>
    </row>
    <row r="2000" customFormat="false" ht="12.75" hidden="false" customHeight="false" outlineLevel="0" collapsed="false">
      <c r="A2000" s="1" t="n">
        <v>38219</v>
      </c>
      <c r="B2000" s="2" t="n">
        <v>127.37</v>
      </c>
      <c r="C2000" s="2"/>
      <c r="D2000" s="2"/>
    </row>
    <row r="2001" customFormat="false" ht="12.75" hidden="false" customHeight="false" outlineLevel="0" collapsed="false">
      <c r="A2001" s="1" t="n">
        <v>38222</v>
      </c>
      <c r="B2001" s="2" t="n">
        <v>127.16</v>
      </c>
      <c r="C2001" s="2"/>
      <c r="D2001" s="2"/>
    </row>
    <row r="2002" customFormat="false" ht="12.75" hidden="false" customHeight="false" outlineLevel="0" collapsed="false">
      <c r="A2002" s="1" t="n">
        <v>38223</v>
      </c>
      <c r="B2002" s="2" t="n">
        <v>127.03</v>
      </c>
      <c r="C2002" s="2"/>
      <c r="D2002" s="2"/>
    </row>
    <row r="2003" customFormat="false" ht="12.75" hidden="false" customHeight="false" outlineLevel="0" collapsed="false">
      <c r="A2003" s="1" t="n">
        <v>38224</v>
      </c>
      <c r="B2003" s="2" t="n">
        <v>127.08</v>
      </c>
      <c r="C2003" s="2"/>
      <c r="D2003" s="2"/>
    </row>
    <row r="2004" customFormat="false" ht="12.75" hidden="false" customHeight="false" outlineLevel="0" collapsed="false">
      <c r="A2004" s="1" t="n">
        <v>38225</v>
      </c>
      <c r="B2004" s="2" t="n">
        <v>126.75</v>
      </c>
      <c r="C2004" s="2"/>
      <c r="D2004" s="2"/>
    </row>
    <row r="2005" customFormat="false" ht="12.75" hidden="false" customHeight="false" outlineLevel="0" collapsed="false">
      <c r="A2005" s="1" t="n">
        <v>38226</v>
      </c>
      <c r="B2005" s="2" t="n">
        <v>126.65</v>
      </c>
      <c r="C2005" s="2"/>
      <c r="D2005" s="2"/>
    </row>
    <row r="2006" customFormat="false" ht="12.75" hidden="false" customHeight="false" outlineLevel="0" collapsed="false">
      <c r="A2006" s="1" t="n">
        <v>38229</v>
      </c>
      <c r="B2006" s="2" t="n">
        <v>126.69</v>
      </c>
      <c r="C2006" s="2"/>
      <c r="D2006" s="2"/>
    </row>
    <row r="2007" customFormat="false" ht="12.75" hidden="false" customHeight="false" outlineLevel="0" collapsed="false">
      <c r="A2007" s="1" t="n">
        <v>38230</v>
      </c>
      <c r="B2007" s="2" t="n">
        <v>126.6</v>
      </c>
      <c r="C2007" s="2"/>
      <c r="D2007" s="2"/>
    </row>
    <row r="2008" customFormat="false" ht="12.75" hidden="false" customHeight="false" outlineLevel="0" collapsed="false">
      <c r="A2008" s="1" t="n">
        <v>38231</v>
      </c>
      <c r="B2008" s="2" t="n">
        <v>126.49</v>
      </c>
      <c r="C2008" s="2"/>
      <c r="D2008" s="2"/>
    </row>
    <row r="2009" customFormat="false" ht="12.75" hidden="false" customHeight="false" outlineLevel="0" collapsed="false">
      <c r="A2009" s="1" t="n">
        <v>38232</v>
      </c>
      <c r="B2009" s="2" t="n">
        <v>126.32</v>
      </c>
      <c r="C2009" s="2"/>
      <c r="D2009" s="2"/>
    </row>
    <row r="2010" customFormat="false" ht="12.75" hidden="false" customHeight="false" outlineLevel="0" collapsed="false">
      <c r="A2010" s="1" t="n">
        <v>38233</v>
      </c>
      <c r="B2010" s="2" t="n">
        <v>126.56</v>
      </c>
      <c r="C2010" s="2"/>
      <c r="D2010" s="2"/>
    </row>
    <row r="2011" customFormat="false" ht="12.75" hidden="false" customHeight="false" outlineLevel="0" collapsed="false">
      <c r="A2011" s="1" t="n">
        <v>38236</v>
      </c>
      <c r="B2011" s="2" t="n">
        <v>126.63</v>
      </c>
      <c r="C2011" s="2"/>
      <c r="D2011" s="2"/>
    </row>
    <row r="2012" customFormat="false" ht="12.75" hidden="false" customHeight="false" outlineLevel="0" collapsed="false">
      <c r="A2012" s="1" t="n">
        <v>38237</v>
      </c>
      <c r="B2012" s="2" t="n">
        <v>126.51</v>
      </c>
      <c r="C2012" s="2"/>
      <c r="D2012" s="2"/>
    </row>
    <row r="2013" customFormat="false" ht="12.75" hidden="false" customHeight="false" outlineLevel="0" collapsed="false">
      <c r="A2013" s="1" t="n">
        <v>38238</v>
      </c>
      <c r="B2013" s="2" t="n">
        <v>126.27</v>
      </c>
      <c r="C2013" s="2"/>
      <c r="D2013" s="2"/>
    </row>
    <row r="2014" customFormat="false" ht="12.75" hidden="false" customHeight="false" outlineLevel="0" collapsed="false">
      <c r="A2014" s="1" t="n">
        <v>38239</v>
      </c>
      <c r="B2014" s="2" t="n">
        <v>126.15</v>
      </c>
      <c r="C2014" s="2"/>
      <c r="D2014" s="2"/>
    </row>
    <row r="2015" customFormat="false" ht="12.75" hidden="false" customHeight="false" outlineLevel="0" collapsed="false">
      <c r="A2015" s="1" t="n">
        <v>38240</v>
      </c>
      <c r="B2015" s="2" t="n">
        <v>125.67</v>
      </c>
      <c r="C2015" s="2"/>
      <c r="D2015" s="2"/>
    </row>
    <row r="2016" customFormat="false" ht="12.75" hidden="false" customHeight="false" outlineLevel="0" collapsed="false">
      <c r="A2016" s="1" t="n">
        <v>38243</v>
      </c>
      <c r="B2016" s="2" t="n">
        <v>125.64</v>
      </c>
      <c r="C2016" s="2"/>
      <c r="D2016" s="2"/>
    </row>
    <row r="2017" customFormat="false" ht="12.75" hidden="false" customHeight="false" outlineLevel="0" collapsed="false">
      <c r="A2017" s="1" t="n">
        <v>38244</v>
      </c>
      <c r="B2017" s="2" t="n">
        <v>125.71</v>
      </c>
      <c r="C2017" s="2"/>
      <c r="D2017" s="2"/>
    </row>
    <row r="2018" customFormat="false" ht="12.75" hidden="false" customHeight="false" outlineLevel="0" collapsed="false">
      <c r="A2018" s="1" t="n">
        <v>38245</v>
      </c>
      <c r="B2018" s="2" t="n">
        <v>126.01</v>
      </c>
      <c r="C2018" s="2"/>
      <c r="D2018" s="2"/>
    </row>
    <row r="2019" customFormat="false" ht="12.75" hidden="false" customHeight="false" outlineLevel="0" collapsed="false">
      <c r="A2019" s="1" t="n">
        <v>38246</v>
      </c>
      <c r="B2019" s="2" t="n">
        <v>126.31</v>
      </c>
      <c r="C2019" s="2"/>
      <c r="D2019" s="2"/>
    </row>
    <row r="2020" customFormat="false" ht="12.75" hidden="false" customHeight="false" outlineLevel="0" collapsed="false">
      <c r="A2020" s="1" t="n">
        <v>38247</v>
      </c>
      <c r="B2020" s="2" t="n">
        <v>125.77</v>
      </c>
      <c r="C2020" s="2"/>
      <c r="D2020" s="2"/>
    </row>
    <row r="2021" customFormat="false" ht="12.75" hidden="false" customHeight="false" outlineLevel="0" collapsed="false">
      <c r="A2021" s="1" t="n">
        <v>38250</v>
      </c>
      <c r="B2021" s="2" t="n">
        <v>125.34</v>
      </c>
      <c r="C2021" s="2"/>
      <c r="D2021" s="2"/>
    </row>
    <row r="2022" customFormat="false" ht="12.75" hidden="false" customHeight="false" outlineLevel="0" collapsed="false">
      <c r="A2022" s="1" t="n">
        <v>38251</v>
      </c>
      <c r="B2022" s="2" t="n">
        <v>124.91</v>
      </c>
      <c r="C2022" s="2"/>
      <c r="D2022" s="2"/>
    </row>
    <row r="2023" customFormat="false" ht="12.75" hidden="false" customHeight="false" outlineLevel="0" collapsed="false">
      <c r="A2023" s="1" t="n">
        <v>38252</v>
      </c>
      <c r="B2023" s="2" t="n">
        <v>125.05</v>
      </c>
      <c r="C2023" s="2"/>
      <c r="D2023" s="2"/>
    </row>
    <row r="2024" customFormat="false" ht="12.75" hidden="false" customHeight="false" outlineLevel="0" collapsed="false">
      <c r="A2024" s="1" t="n">
        <v>38253</v>
      </c>
      <c r="B2024" s="2" t="n">
        <v>124.73</v>
      </c>
      <c r="C2024" s="2"/>
      <c r="D2024" s="2"/>
    </row>
    <row r="2025" customFormat="false" ht="12.75" hidden="false" customHeight="false" outlineLevel="0" collapsed="false">
      <c r="A2025" s="1" t="n">
        <v>38254</v>
      </c>
      <c r="B2025" s="2" t="n">
        <v>124.79</v>
      </c>
      <c r="C2025" s="2"/>
      <c r="D2025" s="2"/>
    </row>
    <row r="2026" customFormat="false" ht="12.75" hidden="false" customHeight="false" outlineLevel="0" collapsed="false">
      <c r="A2026" s="1" t="n">
        <v>38257</v>
      </c>
      <c r="B2026" s="2" t="n">
        <v>125.03</v>
      </c>
      <c r="C2026" s="2"/>
      <c r="D2026" s="2"/>
    </row>
    <row r="2027" customFormat="false" ht="12.75" hidden="false" customHeight="false" outlineLevel="0" collapsed="false">
      <c r="A2027" s="1" t="n">
        <v>38258</v>
      </c>
      <c r="B2027" s="2" t="n">
        <v>124.99</v>
      </c>
      <c r="C2027" s="2"/>
      <c r="D2027" s="2"/>
    </row>
    <row r="2028" customFormat="false" ht="12.75" hidden="false" customHeight="false" outlineLevel="0" collapsed="false">
      <c r="A2028" s="1" t="n">
        <v>38259</v>
      </c>
      <c r="B2028" s="2" t="n">
        <v>124.82</v>
      </c>
      <c r="C2028" s="2"/>
      <c r="D2028" s="2"/>
    </row>
    <row r="2029" customFormat="false" ht="12.75" hidden="false" customHeight="false" outlineLevel="0" collapsed="false">
      <c r="A2029" s="1" t="n">
        <v>38260</v>
      </c>
      <c r="B2029" s="2" t="n">
        <v>124.76</v>
      </c>
      <c r="C2029" s="2"/>
      <c r="D2029" s="2"/>
    </row>
    <row r="2030" customFormat="false" ht="12.75" hidden="false" customHeight="false" outlineLevel="0" collapsed="false">
      <c r="A2030" s="1" t="n">
        <v>38261</v>
      </c>
      <c r="B2030" s="2" t="n">
        <v>124.11</v>
      </c>
      <c r="C2030" s="2" t="n">
        <v>124.609326633041</v>
      </c>
      <c r="D2030" s="2"/>
    </row>
    <row r="2031" customFormat="false" ht="12.75" hidden="false" customHeight="false" outlineLevel="0" collapsed="false">
      <c r="A2031" s="1" t="n">
        <v>38264</v>
      </c>
      <c r="B2031" s="2" t="n">
        <v>124.7</v>
      </c>
      <c r="C2031" s="2"/>
      <c r="D2031" s="2"/>
    </row>
    <row r="2032" customFormat="false" ht="12.75" hidden="false" customHeight="false" outlineLevel="0" collapsed="false">
      <c r="A2032" s="1" t="n">
        <v>38265</v>
      </c>
      <c r="B2032" s="2" t="n">
        <v>124.63</v>
      </c>
      <c r="C2032" s="2"/>
      <c r="D2032" s="2"/>
    </row>
    <row r="2033" customFormat="false" ht="12.75" hidden="false" customHeight="false" outlineLevel="0" collapsed="false">
      <c r="A2033" s="1" t="n">
        <v>38266</v>
      </c>
      <c r="B2033" s="2" t="n">
        <v>124.63</v>
      </c>
      <c r="C2033" s="2"/>
      <c r="D2033" s="2"/>
    </row>
    <row r="2034" customFormat="false" ht="12.75" hidden="false" customHeight="false" outlineLevel="0" collapsed="false">
      <c r="A2034" s="1" t="n">
        <v>38267</v>
      </c>
      <c r="B2034" s="2" t="n">
        <v>124.71</v>
      </c>
      <c r="C2034" s="2"/>
      <c r="D2034" s="2"/>
    </row>
    <row r="2035" customFormat="false" ht="12.75" hidden="false" customHeight="false" outlineLevel="0" collapsed="false">
      <c r="A2035" s="1" t="n">
        <v>38268</v>
      </c>
      <c r="B2035" s="2" t="n">
        <v>124.88</v>
      </c>
      <c r="C2035" s="2"/>
      <c r="D2035" s="2"/>
    </row>
    <row r="2036" customFormat="false" ht="12.75" hidden="false" customHeight="false" outlineLevel="0" collapsed="false">
      <c r="A2036" s="1" t="n">
        <v>38271</v>
      </c>
      <c r="B2036" s="2" t="n">
        <v>124.87</v>
      </c>
      <c r="C2036" s="2"/>
      <c r="D2036" s="2"/>
    </row>
    <row r="2037" customFormat="false" ht="12.75" hidden="false" customHeight="false" outlineLevel="0" collapsed="false">
      <c r="A2037" s="1" t="n">
        <v>38272</v>
      </c>
      <c r="B2037" s="2" t="n">
        <v>125.11</v>
      </c>
      <c r="C2037" s="2"/>
      <c r="D2037" s="2"/>
    </row>
    <row r="2038" customFormat="false" ht="12.75" hidden="false" customHeight="false" outlineLevel="0" collapsed="false">
      <c r="A2038" s="1" t="n">
        <v>38273</v>
      </c>
      <c r="B2038" s="2" t="n">
        <v>125.29</v>
      </c>
      <c r="C2038" s="2"/>
      <c r="D2038" s="2"/>
    </row>
    <row r="2039" customFormat="false" ht="12.75" hidden="false" customHeight="false" outlineLevel="0" collapsed="false">
      <c r="A2039" s="1" t="n">
        <v>38274</v>
      </c>
      <c r="B2039" s="2" t="n">
        <v>125.54</v>
      </c>
      <c r="C2039" s="2"/>
      <c r="D2039" s="2"/>
    </row>
    <row r="2040" customFormat="false" ht="12.75" hidden="false" customHeight="false" outlineLevel="0" collapsed="false">
      <c r="A2040" s="1" t="n">
        <v>38275</v>
      </c>
      <c r="B2040" s="2" t="n">
        <v>125.39</v>
      </c>
      <c r="C2040" s="2"/>
      <c r="D2040" s="2"/>
    </row>
    <row r="2041" customFormat="false" ht="12.75" hidden="false" customHeight="false" outlineLevel="0" collapsed="false">
      <c r="A2041" s="1" t="n">
        <v>38278</v>
      </c>
      <c r="B2041" s="2" t="n">
        <v>125.1</v>
      </c>
      <c r="C2041" s="2"/>
      <c r="D2041" s="2"/>
    </row>
    <row r="2042" customFormat="false" ht="12.75" hidden="false" customHeight="false" outlineLevel="0" collapsed="false">
      <c r="A2042" s="1" t="n">
        <v>38279</v>
      </c>
      <c r="B2042" s="2" t="n">
        <v>124.92</v>
      </c>
      <c r="C2042" s="2"/>
      <c r="D2042" s="2"/>
    </row>
    <row r="2043" customFormat="false" ht="12.75" hidden="false" customHeight="false" outlineLevel="0" collapsed="false">
      <c r="A2043" s="1" t="n">
        <v>38280</v>
      </c>
      <c r="B2043" s="2" t="n">
        <v>124.79</v>
      </c>
      <c r="C2043" s="2"/>
      <c r="D2043" s="2"/>
    </row>
    <row r="2044" customFormat="false" ht="12.75" hidden="false" customHeight="false" outlineLevel="0" collapsed="false">
      <c r="A2044" s="1" t="n">
        <v>38281</v>
      </c>
      <c r="B2044" s="2" t="n">
        <v>124.97</v>
      </c>
      <c r="C2044" s="2"/>
      <c r="D2044" s="2"/>
    </row>
    <row r="2045" customFormat="false" ht="12.75" hidden="false" customHeight="false" outlineLevel="0" collapsed="false">
      <c r="A2045" s="1" t="n">
        <v>38282</v>
      </c>
      <c r="B2045" s="2" t="n">
        <v>125.14</v>
      </c>
      <c r="C2045" s="2"/>
      <c r="D2045" s="2"/>
    </row>
    <row r="2046" customFormat="false" ht="12.75" hidden="false" customHeight="false" outlineLevel="0" collapsed="false">
      <c r="A2046" s="1" t="n">
        <v>38285</v>
      </c>
      <c r="B2046" s="2" t="n">
        <v>124.63</v>
      </c>
      <c r="C2046" s="2"/>
      <c r="D2046" s="2"/>
    </row>
    <row r="2047" customFormat="false" ht="12.75" hidden="false" customHeight="false" outlineLevel="0" collapsed="false">
      <c r="A2047" s="1" t="n">
        <v>38286</v>
      </c>
      <c r="B2047" s="2" t="n">
        <v>124.05</v>
      </c>
      <c r="C2047" s="2"/>
      <c r="D2047" s="2"/>
    </row>
    <row r="2048" customFormat="false" ht="12.75" hidden="false" customHeight="false" outlineLevel="0" collapsed="false">
      <c r="A2048" s="1" t="n">
        <v>38287</v>
      </c>
      <c r="B2048" s="2" t="n">
        <v>123.87</v>
      </c>
      <c r="C2048" s="2"/>
      <c r="D2048" s="2"/>
    </row>
    <row r="2049" customFormat="false" ht="12.75" hidden="false" customHeight="false" outlineLevel="0" collapsed="false">
      <c r="A2049" s="1" t="n">
        <v>38288</v>
      </c>
      <c r="B2049" s="2" t="n">
        <v>124.29</v>
      </c>
      <c r="C2049" s="2"/>
      <c r="D2049" s="2"/>
    </row>
    <row r="2050" customFormat="false" ht="12.75" hidden="false" customHeight="false" outlineLevel="0" collapsed="false">
      <c r="A2050" s="1" t="n">
        <v>38289</v>
      </c>
      <c r="B2050" s="2" t="n">
        <v>124.39</v>
      </c>
      <c r="C2050" s="2"/>
      <c r="D2050" s="2"/>
    </row>
    <row r="2051" customFormat="false" ht="12.75" hidden="false" customHeight="false" outlineLevel="0" collapsed="false">
      <c r="A2051" s="1" t="n">
        <v>38292</v>
      </c>
      <c r="B2051" s="2" t="n">
        <v>124.36</v>
      </c>
      <c r="C2051" s="2"/>
      <c r="D2051" s="2"/>
    </row>
    <row r="2052" customFormat="false" ht="12.75" hidden="false" customHeight="false" outlineLevel="0" collapsed="false">
      <c r="A2052" s="1" t="n">
        <v>38293</v>
      </c>
      <c r="B2052" s="2" t="n">
        <v>124.67</v>
      </c>
      <c r="C2052" s="2"/>
      <c r="D2052" s="2"/>
    </row>
    <row r="2053" customFormat="false" ht="12.75" hidden="false" customHeight="false" outlineLevel="0" collapsed="false">
      <c r="A2053" s="1" t="n">
        <v>38294</v>
      </c>
      <c r="B2053" s="2" t="n">
        <v>124.5</v>
      </c>
      <c r="C2053" s="2"/>
      <c r="D2053" s="2"/>
    </row>
    <row r="2054" customFormat="false" ht="12.75" hidden="false" customHeight="false" outlineLevel="0" collapsed="false">
      <c r="A2054" s="1" t="n">
        <v>38295</v>
      </c>
      <c r="B2054" s="2" t="n">
        <v>124.72</v>
      </c>
      <c r="C2054" s="2"/>
      <c r="D2054" s="2"/>
    </row>
    <row r="2055" customFormat="false" ht="12.75" hidden="false" customHeight="false" outlineLevel="0" collapsed="false">
      <c r="A2055" s="1" t="n">
        <v>38296</v>
      </c>
      <c r="B2055" s="2" t="n">
        <v>124.87</v>
      </c>
      <c r="C2055" s="2"/>
      <c r="D2055" s="2"/>
    </row>
    <row r="2056" customFormat="false" ht="12.75" hidden="false" customHeight="false" outlineLevel="0" collapsed="false">
      <c r="A2056" s="1" t="n">
        <v>38299</v>
      </c>
      <c r="B2056" s="2" t="n">
        <v>124.75</v>
      </c>
      <c r="C2056" s="2"/>
      <c r="D2056" s="2"/>
    </row>
    <row r="2057" customFormat="false" ht="12.75" hidden="false" customHeight="false" outlineLevel="0" collapsed="false">
      <c r="A2057" s="1" t="n">
        <v>38300</v>
      </c>
      <c r="B2057" s="2" t="n">
        <v>124.97</v>
      </c>
      <c r="C2057" s="2"/>
      <c r="D2057" s="2"/>
    </row>
    <row r="2058" customFormat="false" ht="12.75" hidden="false" customHeight="false" outlineLevel="0" collapsed="false">
      <c r="A2058" s="1" t="n">
        <v>38301</v>
      </c>
      <c r="B2058" s="2" t="n">
        <v>124.28</v>
      </c>
      <c r="C2058" s="2"/>
      <c r="D2058" s="2"/>
    </row>
    <row r="2059" customFormat="false" ht="12.75" hidden="false" customHeight="false" outlineLevel="0" collapsed="false">
      <c r="A2059" s="1" t="n">
        <v>38302</v>
      </c>
      <c r="B2059" s="2" t="n">
        <v>123.56</v>
      </c>
      <c r="C2059" s="2"/>
      <c r="D2059" s="2"/>
    </row>
    <row r="2060" customFormat="false" ht="12.75" hidden="false" customHeight="false" outlineLevel="0" collapsed="false">
      <c r="A2060" s="1" t="n">
        <v>38303</v>
      </c>
      <c r="B2060" s="2" t="n">
        <v>122.94</v>
      </c>
      <c r="C2060" s="2"/>
      <c r="D2060" s="2"/>
    </row>
    <row r="2061" customFormat="false" ht="12.75" hidden="false" customHeight="false" outlineLevel="0" collapsed="false">
      <c r="A2061" s="1" t="n">
        <v>38306</v>
      </c>
      <c r="B2061" s="2" t="n">
        <v>122.88</v>
      </c>
      <c r="C2061" s="2"/>
      <c r="D2061" s="2"/>
    </row>
    <row r="2062" customFormat="false" ht="12.75" hidden="false" customHeight="false" outlineLevel="0" collapsed="false">
      <c r="A2062" s="1" t="n">
        <v>38307</v>
      </c>
      <c r="B2062" s="2" t="n">
        <v>122.88</v>
      </c>
      <c r="C2062" s="2"/>
      <c r="D2062" s="2"/>
    </row>
    <row r="2063" customFormat="false" ht="12.75" hidden="false" customHeight="false" outlineLevel="0" collapsed="false">
      <c r="A2063" s="1" t="n">
        <v>38308</v>
      </c>
      <c r="B2063" s="2" t="n">
        <v>122.99</v>
      </c>
      <c r="C2063" s="2"/>
      <c r="D2063" s="2"/>
    </row>
    <row r="2064" customFormat="false" ht="12.75" hidden="false" customHeight="false" outlineLevel="0" collapsed="false">
      <c r="A2064" s="1" t="n">
        <v>38309</v>
      </c>
      <c r="B2064" s="2" t="n">
        <v>122.83</v>
      </c>
      <c r="C2064" s="2"/>
      <c r="D2064" s="2"/>
    </row>
    <row r="2065" customFormat="false" ht="12.75" hidden="false" customHeight="false" outlineLevel="0" collapsed="false">
      <c r="A2065" s="1" t="n">
        <v>38310</v>
      </c>
      <c r="B2065" s="2" t="n">
        <v>122.89</v>
      </c>
      <c r="C2065" s="2"/>
      <c r="D2065" s="2"/>
    </row>
    <row r="2066" customFormat="false" ht="12.75" hidden="false" customHeight="false" outlineLevel="0" collapsed="false">
      <c r="A2066" s="1" t="n">
        <v>38313</v>
      </c>
      <c r="B2066" s="2" t="n">
        <v>122.88</v>
      </c>
      <c r="C2066" s="2"/>
      <c r="D2066" s="2"/>
    </row>
    <row r="2067" customFormat="false" ht="12.75" hidden="false" customHeight="false" outlineLevel="0" collapsed="false">
      <c r="A2067" s="1" t="n">
        <v>38314</v>
      </c>
      <c r="B2067" s="2" t="n">
        <v>122.78</v>
      </c>
      <c r="C2067" s="2"/>
      <c r="D2067" s="2"/>
    </row>
    <row r="2068" customFormat="false" ht="12.75" hidden="false" customHeight="false" outlineLevel="0" collapsed="false">
      <c r="A2068" s="1" t="n">
        <v>38315</v>
      </c>
      <c r="B2068" s="2" t="n">
        <v>122.28</v>
      </c>
      <c r="C2068" s="2"/>
      <c r="D2068" s="2"/>
    </row>
    <row r="2069" customFormat="false" ht="12.75" hidden="false" customHeight="false" outlineLevel="0" collapsed="false">
      <c r="A2069" s="1" t="n">
        <v>38316</v>
      </c>
      <c r="B2069" s="2" t="n">
        <v>122.12</v>
      </c>
      <c r="C2069" s="2"/>
      <c r="D2069" s="2"/>
    </row>
    <row r="2070" customFormat="false" ht="12.75" hidden="false" customHeight="false" outlineLevel="0" collapsed="false">
      <c r="A2070" s="1" t="n">
        <v>38317</v>
      </c>
      <c r="B2070" s="2" t="n">
        <v>121.99</v>
      </c>
      <c r="C2070" s="2"/>
      <c r="D2070" s="2"/>
    </row>
    <row r="2071" customFormat="false" ht="12.75" hidden="false" customHeight="false" outlineLevel="0" collapsed="false">
      <c r="A2071" s="1" t="n">
        <v>38320</v>
      </c>
      <c r="B2071" s="2" t="n">
        <v>121.84</v>
      </c>
      <c r="C2071" s="2"/>
      <c r="D2071" s="2"/>
    </row>
    <row r="2072" customFormat="false" ht="12.75" hidden="false" customHeight="false" outlineLevel="0" collapsed="false">
      <c r="A2072" s="1" t="n">
        <v>38321</v>
      </c>
      <c r="B2072" s="2" t="n">
        <v>122.06373</v>
      </c>
      <c r="C2072" s="2"/>
      <c r="D2072" s="2"/>
    </row>
    <row r="2073" customFormat="false" ht="12.75" hidden="false" customHeight="false" outlineLevel="0" collapsed="false">
      <c r="A2073" s="1" t="n">
        <v>38322</v>
      </c>
      <c r="B2073" s="2" t="n">
        <v>122.32095</v>
      </c>
      <c r="C2073" s="2"/>
      <c r="D2073" s="2"/>
    </row>
    <row r="2074" customFormat="false" ht="12.75" hidden="false" customHeight="false" outlineLevel="0" collapsed="false">
      <c r="A2074" s="1" t="n">
        <v>38323</v>
      </c>
      <c r="B2074" s="2" t="n">
        <v>122.81359</v>
      </c>
      <c r="C2074" s="2"/>
      <c r="D2074" s="2"/>
    </row>
    <row r="2075" customFormat="false" ht="12.75" hidden="false" customHeight="false" outlineLevel="0" collapsed="false">
      <c r="A2075" s="1" t="n">
        <v>38324</v>
      </c>
      <c r="B2075" s="2" t="n">
        <v>122.43224</v>
      </c>
      <c r="C2075" s="2"/>
      <c r="D2075" s="2"/>
    </row>
    <row r="2076" customFormat="false" ht="12.75" hidden="false" customHeight="false" outlineLevel="0" collapsed="false">
      <c r="A2076" s="1" t="n">
        <v>38327</v>
      </c>
      <c r="B2076" s="2" t="n">
        <v>121.53802</v>
      </c>
      <c r="C2076" s="2"/>
      <c r="D2076" s="2"/>
    </row>
    <row r="2077" customFormat="false" ht="12.75" hidden="false" customHeight="false" outlineLevel="0" collapsed="false">
      <c r="A2077" s="1" t="n">
        <v>38328</v>
      </c>
      <c r="B2077" s="2" t="n">
        <v>121.60135</v>
      </c>
      <c r="C2077" s="2"/>
      <c r="D2077" s="2"/>
    </row>
    <row r="2078" customFormat="false" ht="12.75" hidden="false" customHeight="false" outlineLevel="0" collapsed="false">
      <c r="A2078" s="1" t="n">
        <v>38329</v>
      </c>
      <c r="B2078" s="2" t="n">
        <v>122.44581</v>
      </c>
      <c r="C2078" s="2"/>
      <c r="D2078" s="2"/>
    </row>
    <row r="2079" customFormat="false" ht="12.75" hidden="false" customHeight="false" outlineLevel="0" collapsed="false">
      <c r="A2079" s="1" t="n">
        <v>38330</v>
      </c>
      <c r="B2079" s="2" t="n">
        <v>122.76607</v>
      </c>
      <c r="C2079" s="2"/>
      <c r="D2079" s="2"/>
    </row>
    <row r="2080" customFormat="false" ht="12.75" hidden="false" customHeight="false" outlineLevel="0" collapsed="false">
      <c r="A2080" s="1" t="n">
        <v>38331</v>
      </c>
      <c r="B2080" s="2" t="n">
        <v>123.1795</v>
      </c>
      <c r="C2080" s="2"/>
      <c r="D2080" s="2"/>
    </row>
    <row r="2081" customFormat="false" ht="12.75" hidden="false" customHeight="false" outlineLevel="0" collapsed="false">
      <c r="A2081" s="1" t="n">
        <v>38334</v>
      </c>
      <c r="B2081" s="2" t="n">
        <v>122.47703</v>
      </c>
      <c r="C2081" s="2"/>
      <c r="D2081" s="2"/>
    </row>
    <row r="2082" customFormat="false" ht="12.75" hidden="false" customHeight="false" outlineLevel="0" collapsed="false">
      <c r="A2082" s="1" t="n">
        <v>38335</v>
      </c>
      <c r="B2082" s="2" t="n">
        <v>122.25769</v>
      </c>
      <c r="C2082" s="2"/>
      <c r="D2082" s="2"/>
    </row>
    <row r="2083" customFormat="false" ht="12.75" hidden="false" customHeight="false" outlineLevel="0" collapsed="false">
      <c r="A2083" s="1" t="n">
        <v>38336</v>
      </c>
      <c r="B2083" s="2" t="n">
        <v>122.72246</v>
      </c>
      <c r="C2083" s="2"/>
      <c r="D2083" s="2"/>
    </row>
    <row r="2084" customFormat="false" ht="12.75" hidden="false" customHeight="false" outlineLevel="0" collapsed="false">
      <c r="A2084" s="1" t="n">
        <v>38337</v>
      </c>
      <c r="B2084" s="2" t="n">
        <v>122.38587</v>
      </c>
      <c r="C2084" s="2"/>
      <c r="D2084" s="2"/>
    </row>
    <row r="2085" customFormat="false" ht="12.75" hidden="false" customHeight="false" outlineLevel="0" collapsed="false">
      <c r="A2085" s="1" t="n">
        <v>38338</v>
      </c>
      <c r="B2085" s="2" t="n">
        <v>123.04038</v>
      </c>
      <c r="C2085" s="2"/>
      <c r="D2085" s="2"/>
    </row>
    <row r="2086" customFormat="false" ht="12.75" hidden="false" customHeight="false" outlineLevel="0" collapsed="false">
      <c r="A2086" s="1" t="n">
        <v>38341</v>
      </c>
      <c r="B2086" s="2" t="n">
        <v>122.3342</v>
      </c>
      <c r="C2086" s="2"/>
      <c r="D2086" s="2"/>
    </row>
    <row r="2087" customFormat="false" ht="12.75" hidden="false" customHeight="false" outlineLevel="0" collapsed="false">
      <c r="A2087" s="1" t="n">
        <v>38342</v>
      </c>
      <c r="B2087" s="2" t="n">
        <v>122.25974</v>
      </c>
      <c r="C2087" s="2"/>
      <c r="D2087" s="2"/>
    </row>
    <row r="2088" customFormat="false" ht="12.75" hidden="false" customHeight="false" outlineLevel="0" collapsed="false">
      <c r="A2088" s="1" t="n">
        <v>38343</v>
      </c>
      <c r="B2088" s="2" t="n">
        <v>122.87965</v>
      </c>
      <c r="C2088" s="2"/>
      <c r="D2088" s="2"/>
    </row>
    <row r="2089" customFormat="false" ht="12.75" hidden="false" customHeight="false" outlineLevel="0" collapsed="false">
      <c r="A2089" s="1" t="n">
        <v>38344</v>
      </c>
      <c r="B2089" s="2" t="n">
        <v>122.74254</v>
      </c>
      <c r="C2089" s="2"/>
      <c r="D2089" s="2"/>
    </row>
    <row r="2090" customFormat="false" ht="12.75" hidden="false" customHeight="false" outlineLevel="0" collapsed="false">
      <c r="A2090" s="1" t="n">
        <v>38345</v>
      </c>
      <c r="B2090" s="2" t="n">
        <v>122.69099</v>
      </c>
      <c r="C2090" s="2"/>
      <c r="D2090" s="2"/>
    </row>
    <row r="2091" customFormat="false" ht="12.75" hidden="false" customHeight="false" outlineLevel="0" collapsed="false">
      <c r="A2091" s="1" t="n">
        <v>38348</v>
      </c>
      <c r="B2091" s="2" t="n">
        <v>122.62722</v>
      </c>
      <c r="C2091" s="2"/>
      <c r="D2091" s="2"/>
    </row>
    <row r="2092" customFormat="false" ht="12.75" hidden="false" customHeight="false" outlineLevel="0" collapsed="false">
      <c r="A2092" s="1" t="n">
        <v>38349</v>
      </c>
      <c r="B2092" s="2" t="n">
        <v>121.95765</v>
      </c>
      <c r="C2092" s="2"/>
      <c r="D2092" s="2"/>
    </row>
    <row r="2093" customFormat="false" ht="12.75" hidden="false" customHeight="false" outlineLevel="0" collapsed="false">
      <c r="A2093" s="1" t="n">
        <v>38350</v>
      </c>
      <c r="B2093" s="2" t="n">
        <v>121.88935</v>
      </c>
      <c r="C2093" s="2"/>
      <c r="D2093" s="2"/>
    </row>
    <row r="2094" customFormat="false" ht="12.75" hidden="false" customHeight="false" outlineLevel="0" collapsed="false">
      <c r="A2094" s="1" t="n">
        <v>38351</v>
      </c>
      <c r="B2094" s="2" t="n">
        <v>122.26702</v>
      </c>
      <c r="C2094" s="2"/>
      <c r="D2094" s="2"/>
    </row>
    <row r="2095" customFormat="false" ht="12.75" hidden="false" customHeight="false" outlineLevel="0" collapsed="false">
      <c r="A2095" s="1" t="n">
        <v>38352</v>
      </c>
      <c r="B2095" s="2" t="n">
        <v>122.47267</v>
      </c>
      <c r="C2095" s="2"/>
      <c r="D2095" s="2"/>
    </row>
    <row r="2096" customFormat="false" ht="12.75" hidden="false" customHeight="false" outlineLevel="0" collapsed="false">
      <c r="A2096" s="1" t="n">
        <v>38355</v>
      </c>
      <c r="B2096" s="2" t="n">
        <v>122.00871</v>
      </c>
      <c r="C2096" s="2" t="n">
        <v>124.444120712983</v>
      </c>
      <c r="D2096" s="2" t="n">
        <v>124.472839497785</v>
      </c>
    </row>
    <row r="2097" customFormat="false" ht="12.75" hidden="false" customHeight="false" outlineLevel="0" collapsed="false">
      <c r="A2097" s="1" t="n">
        <v>38356</v>
      </c>
      <c r="B2097" s="2" t="n">
        <v>123.01896</v>
      </c>
      <c r="C2097" s="2"/>
      <c r="D2097" s="2"/>
    </row>
    <row r="2098" customFormat="false" ht="12.75" hidden="false" customHeight="false" outlineLevel="0" collapsed="false">
      <c r="A2098" s="1" t="n">
        <v>38357</v>
      </c>
      <c r="B2098" s="2" t="n">
        <v>123.15047</v>
      </c>
      <c r="C2098" s="2"/>
      <c r="D2098" s="2"/>
    </row>
    <row r="2099" customFormat="false" ht="12.75" hidden="false" customHeight="false" outlineLevel="0" collapsed="false">
      <c r="A2099" s="1" t="n">
        <v>38358</v>
      </c>
      <c r="B2099" s="2" t="n">
        <v>123.19529</v>
      </c>
      <c r="C2099" s="2"/>
      <c r="D2099" s="2"/>
    </row>
    <row r="2100" customFormat="false" ht="12.75" hidden="false" customHeight="false" outlineLevel="0" collapsed="false">
      <c r="A2100" s="1" t="n">
        <v>38359</v>
      </c>
      <c r="B2100" s="2" t="n">
        <v>123.18481</v>
      </c>
      <c r="C2100" s="2"/>
      <c r="D2100" s="2"/>
    </row>
    <row r="2101" customFormat="false" ht="12.75" hidden="false" customHeight="false" outlineLevel="0" collapsed="false">
      <c r="A2101" s="1" t="n">
        <v>38362</v>
      </c>
      <c r="B2101" s="2" t="n">
        <v>123.6448</v>
      </c>
      <c r="C2101" s="2"/>
      <c r="D2101" s="2"/>
    </row>
    <row r="2102" customFormat="false" ht="12.75" hidden="false" customHeight="false" outlineLevel="0" collapsed="false">
      <c r="A2102" s="1" t="n">
        <v>38363</v>
      </c>
      <c r="B2102" s="2" t="n">
        <v>123.3798</v>
      </c>
      <c r="C2102" s="2"/>
      <c r="D2102" s="2"/>
    </row>
    <row r="2103" customFormat="false" ht="12.75" hidden="false" customHeight="false" outlineLevel="0" collapsed="false">
      <c r="A2103" s="1" t="n">
        <v>38364</v>
      </c>
      <c r="B2103" s="2" t="n">
        <v>123.81632</v>
      </c>
      <c r="C2103" s="2"/>
      <c r="D2103" s="2"/>
    </row>
    <row r="2104" customFormat="false" ht="12.75" hidden="false" customHeight="false" outlineLevel="0" collapsed="false">
      <c r="A2104" s="1" t="n">
        <v>38365</v>
      </c>
      <c r="B2104" s="2" t="n">
        <v>123.56392</v>
      </c>
      <c r="C2104" s="2"/>
      <c r="D2104" s="2"/>
    </row>
    <row r="2105" customFormat="false" ht="12.75" hidden="false" customHeight="false" outlineLevel="0" collapsed="false">
      <c r="A2105" s="1" t="n">
        <v>38366</v>
      </c>
      <c r="B2105" s="2" t="n">
        <v>123.84984</v>
      </c>
      <c r="C2105" s="2"/>
      <c r="D2105" s="2"/>
    </row>
    <row r="2106" customFormat="false" ht="12.75" hidden="false" customHeight="false" outlineLevel="0" collapsed="false">
      <c r="A2106" s="1" t="n">
        <v>38369</v>
      </c>
      <c r="B2106" s="2" t="n">
        <v>123.76322</v>
      </c>
      <c r="C2106" s="2"/>
      <c r="D2106" s="2"/>
    </row>
    <row r="2107" customFormat="false" ht="12.75" hidden="false" customHeight="false" outlineLevel="0" collapsed="false">
      <c r="A2107" s="1" t="n">
        <v>38370</v>
      </c>
      <c r="B2107" s="2" t="n">
        <v>123.78419</v>
      </c>
      <c r="C2107" s="2"/>
      <c r="D2107" s="2"/>
    </row>
    <row r="2108" customFormat="false" ht="12.75" hidden="false" customHeight="false" outlineLevel="0" collapsed="false">
      <c r="A2108" s="1" t="n">
        <v>38371</v>
      </c>
      <c r="B2108" s="2" t="n">
        <v>123.73435</v>
      </c>
      <c r="C2108" s="2"/>
      <c r="D2108" s="2"/>
    </row>
    <row r="2109" customFormat="false" ht="12.75" hidden="false" customHeight="false" outlineLevel="0" collapsed="false">
      <c r="A2109" s="1" t="n">
        <v>38372</v>
      </c>
      <c r="B2109" s="2" t="n">
        <v>123.87149</v>
      </c>
      <c r="C2109" s="2"/>
      <c r="D2109" s="2"/>
    </row>
    <row r="2110" customFormat="false" ht="12.75" hidden="false" customHeight="false" outlineLevel="0" collapsed="false">
      <c r="A2110" s="1" t="n">
        <v>38373</v>
      </c>
      <c r="B2110" s="2" t="n">
        <v>124.18785</v>
      </c>
      <c r="C2110" s="2"/>
      <c r="D2110" s="2"/>
    </row>
    <row r="2111" customFormat="false" ht="12.75" hidden="false" customHeight="false" outlineLevel="0" collapsed="false">
      <c r="A2111" s="1" t="n">
        <v>38376</v>
      </c>
      <c r="B2111" s="2" t="n">
        <v>124.15713</v>
      </c>
      <c r="C2111" s="2"/>
      <c r="D2111" s="2"/>
    </row>
    <row r="2112" customFormat="false" ht="12.75" hidden="false" customHeight="false" outlineLevel="0" collapsed="false">
      <c r="A2112" s="1" t="n">
        <v>38377</v>
      </c>
      <c r="B2112" s="2" t="n">
        <v>124.27332</v>
      </c>
      <c r="C2112" s="2"/>
      <c r="D2112" s="2"/>
    </row>
    <row r="2113" customFormat="false" ht="12.75" hidden="false" customHeight="false" outlineLevel="0" collapsed="false">
      <c r="A2113" s="1" t="n">
        <v>38378</v>
      </c>
      <c r="B2113" s="2" t="n">
        <v>124.37219</v>
      </c>
      <c r="C2113" s="2"/>
      <c r="D2113" s="2"/>
    </row>
    <row r="2114" customFormat="false" ht="12.75" hidden="false" customHeight="false" outlineLevel="0" collapsed="false">
      <c r="A2114" s="1" t="n">
        <v>38379</v>
      </c>
      <c r="B2114" s="2" t="n">
        <v>124.41664</v>
      </c>
      <c r="C2114" s="2"/>
      <c r="D2114" s="2"/>
    </row>
    <row r="2115" customFormat="false" ht="12.75" hidden="false" customHeight="false" outlineLevel="0" collapsed="false">
      <c r="A2115" s="1" t="n">
        <v>38380</v>
      </c>
      <c r="B2115" s="2" t="n">
        <v>124.52272</v>
      </c>
      <c r="C2115" s="2"/>
      <c r="D2115" s="2"/>
    </row>
    <row r="2116" customFormat="false" ht="12.75" hidden="false" customHeight="false" outlineLevel="0" collapsed="false">
      <c r="A2116" s="1" t="n">
        <v>38383</v>
      </c>
      <c r="B2116" s="2" t="n">
        <v>124.77768</v>
      </c>
      <c r="C2116" s="2"/>
      <c r="D2116" s="2"/>
    </row>
    <row r="2117" customFormat="false" ht="12.75" hidden="false" customHeight="false" outlineLevel="0" collapsed="false">
      <c r="A2117" s="1" t="n">
        <v>38384</v>
      </c>
      <c r="B2117" s="2" t="n">
        <v>124.55606</v>
      </c>
      <c r="C2117" s="2"/>
      <c r="D2117" s="2"/>
    </row>
    <row r="2118" customFormat="false" ht="12.75" hidden="false" customHeight="false" outlineLevel="0" collapsed="false">
      <c r="A2118" s="1" t="n">
        <v>38385</v>
      </c>
      <c r="B2118" s="2" t="n">
        <v>124.28827</v>
      </c>
      <c r="C2118" s="2"/>
      <c r="D2118" s="2"/>
    </row>
    <row r="2119" customFormat="false" ht="12.75" hidden="false" customHeight="false" outlineLevel="0" collapsed="false">
      <c r="A2119" s="1" t="n">
        <v>38386</v>
      </c>
      <c r="B2119" s="2" t="n">
        <v>124.22047</v>
      </c>
      <c r="C2119" s="2"/>
      <c r="D2119" s="2"/>
    </row>
    <row r="2120" customFormat="false" ht="12.75" hidden="false" customHeight="false" outlineLevel="0" collapsed="false">
      <c r="A2120" s="1" t="n">
        <v>38387</v>
      </c>
      <c r="B2120" s="2" t="n">
        <v>124.60527</v>
      </c>
      <c r="C2120" s="2"/>
      <c r="D2120" s="2"/>
    </row>
    <row r="2121" customFormat="false" ht="12.75" hidden="false" customHeight="false" outlineLevel="0" collapsed="false">
      <c r="A2121" s="1" t="n">
        <v>38390</v>
      </c>
      <c r="B2121" s="2" t="n">
        <v>124.58653</v>
      </c>
      <c r="C2121" s="2"/>
      <c r="D2121" s="2"/>
    </row>
    <row r="2122" customFormat="false" ht="12.75" hidden="false" customHeight="false" outlineLevel="0" collapsed="false">
      <c r="A2122" s="1" t="n">
        <v>38391</v>
      </c>
      <c r="B2122" s="2" t="n">
        <v>124.80093</v>
      </c>
      <c r="C2122" s="2"/>
      <c r="D2122" s="2"/>
    </row>
    <row r="2123" customFormat="false" ht="12.75" hidden="false" customHeight="false" outlineLevel="0" collapsed="false">
      <c r="A2123" s="1" t="n">
        <v>38392</v>
      </c>
      <c r="B2123" s="2" t="n">
        <v>124.70998</v>
      </c>
      <c r="C2123" s="2"/>
      <c r="D2123" s="2"/>
    </row>
    <row r="2124" customFormat="false" ht="12.75" hidden="false" customHeight="false" outlineLevel="0" collapsed="false">
      <c r="A2124" s="1" t="n">
        <v>38393</v>
      </c>
      <c r="B2124" s="2" t="n">
        <v>124.73313</v>
      </c>
      <c r="C2124" s="2"/>
      <c r="D2124" s="2"/>
    </row>
    <row r="2125" customFormat="false" ht="12.75" hidden="false" customHeight="false" outlineLevel="0" collapsed="false">
      <c r="A2125" s="1" t="n">
        <v>38394</v>
      </c>
      <c r="B2125" s="2" t="n">
        <v>124.7149</v>
      </c>
      <c r="C2125" s="2"/>
      <c r="D2125" s="2"/>
    </row>
    <row r="2126" customFormat="false" ht="12.75" hidden="false" customHeight="false" outlineLevel="0" collapsed="false">
      <c r="A2126" s="1" t="n">
        <v>38397</v>
      </c>
      <c r="B2126" s="2" t="n">
        <v>124.63831</v>
      </c>
      <c r="C2126" s="2"/>
      <c r="D2126" s="2"/>
    </row>
    <row r="2127" customFormat="false" ht="12.75" hidden="false" customHeight="false" outlineLevel="0" collapsed="false">
      <c r="A2127" s="1" t="n">
        <v>38398</v>
      </c>
      <c r="B2127" s="2" t="n">
        <v>124.21659</v>
      </c>
      <c r="C2127" s="2"/>
      <c r="D2127" s="2"/>
    </row>
    <row r="2128" customFormat="false" ht="12.75" hidden="false" customHeight="false" outlineLevel="0" collapsed="false">
      <c r="A2128" s="1" t="n">
        <v>38399</v>
      </c>
      <c r="B2128" s="2" t="n">
        <v>124.19443</v>
      </c>
      <c r="C2128" s="2"/>
      <c r="D2128" s="2"/>
    </row>
    <row r="2129" customFormat="false" ht="12.75" hidden="false" customHeight="false" outlineLevel="0" collapsed="false">
      <c r="A2129" s="1" t="n">
        <v>38400</v>
      </c>
      <c r="B2129" s="2" t="n">
        <v>124.53984</v>
      </c>
      <c r="C2129" s="2"/>
      <c r="D2129" s="2"/>
    </row>
    <row r="2130" customFormat="false" ht="12.75" hidden="false" customHeight="false" outlineLevel="0" collapsed="false">
      <c r="A2130" s="1" t="n">
        <v>38401</v>
      </c>
      <c r="B2130" s="2" t="n">
        <v>124.48469</v>
      </c>
      <c r="C2130" s="2"/>
      <c r="D2130" s="2"/>
    </row>
    <row r="2131" customFormat="false" ht="12.75" hidden="false" customHeight="false" outlineLevel="0" collapsed="false">
      <c r="A2131" s="1" t="n">
        <v>38404</v>
      </c>
      <c r="B2131" s="2" t="n">
        <v>124.86009</v>
      </c>
      <c r="C2131" s="2"/>
      <c r="D2131" s="2"/>
    </row>
    <row r="2132" customFormat="false" ht="12.75" hidden="false" customHeight="false" outlineLevel="0" collapsed="false">
      <c r="A2132" s="1" t="n">
        <v>38405</v>
      </c>
      <c r="B2132" s="2" t="n">
        <v>124.4082</v>
      </c>
      <c r="C2132" s="2"/>
      <c r="D2132" s="2"/>
    </row>
    <row r="2133" customFormat="false" ht="12.75" hidden="false" customHeight="false" outlineLevel="0" collapsed="false">
      <c r="A2133" s="1" t="n">
        <v>38406</v>
      </c>
      <c r="B2133" s="2" t="n">
        <v>124.32228</v>
      </c>
      <c r="C2133" s="2"/>
      <c r="D2133" s="2"/>
    </row>
    <row r="2134" customFormat="false" ht="12.75" hidden="false" customHeight="false" outlineLevel="0" collapsed="false">
      <c r="A2134" s="1" t="n">
        <v>38407</v>
      </c>
      <c r="B2134" s="2" t="n">
        <v>123.84538</v>
      </c>
      <c r="C2134" s="2"/>
      <c r="D2134" s="2"/>
    </row>
    <row r="2135" customFormat="false" ht="12.75" hidden="false" customHeight="false" outlineLevel="0" collapsed="false">
      <c r="A2135" s="1" t="n">
        <v>38408</v>
      </c>
      <c r="B2135" s="2" t="n">
        <v>124.02136</v>
      </c>
      <c r="C2135" s="2"/>
      <c r="D2135" s="2"/>
    </row>
    <row r="2136" customFormat="false" ht="12.75" hidden="false" customHeight="false" outlineLevel="0" collapsed="false">
      <c r="A2136" s="1" t="n">
        <v>38411</v>
      </c>
      <c r="B2136" s="2" t="n">
        <v>123.79622</v>
      </c>
      <c r="C2136" s="2"/>
      <c r="D2136" s="2"/>
    </row>
    <row r="2137" customFormat="false" ht="12.75" hidden="false" customHeight="false" outlineLevel="0" collapsed="false">
      <c r="A2137" s="1" t="n">
        <v>38412</v>
      </c>
      <c r="B2137" s="2" t="n">
        <v>123.82148</v>
      </c>
      <c r="C2137" s="2"/>
      <c r="D2137" s="2"/>
    </row>
    <row r="2138" customFormat="false" ht="12.75" hidden="false" customHeight="false" outlineLevel="0" collapsed="false">
      <c r="A2138" s="1" t="n">
        <v>38413</v>
      </c>
      <c r="B2138" s="2" t="n">
        <v>124.15695</v>
      </c>
      <c r="C2138" s="2"/>
      <c r="D2138" s="2"/>
    </row>
    <row r="2139" customFormat="false" ht="12.75" hidden="false" customHeight="false" outlineLevel="0" collapsed="false">
      <c r="A2139" s="1" t="n">
        <v>38414</v>
      </c>
      <c r="B2139" s="2" t="n">
        <v>123.80041</v>
      </c>
      <c r="C2139" s="2"/>
      <c r="D2139" s="2"/>
    </row>
    <row r="2140" customFormat="false" ht="12.75" hidden="false" customHeight="false" outlineLevel="0" collapsed="false">
      <c r="A2140" s="1" t="n">
        <v>38415</v>
      </c>
      <c r="B2140" s="2"/>
      <c r="C2140" s="2"/>
      <c r="D2140" s="2"/>
    </row>
    <row r="2141" customFormat="false" ht="12.75" hidden="false" customHeight="false" outlineLevel="0" collapsed="false">
      <c r="A2141" s="1" t="n">
        <v>38418</v>
      </c>
      <c r="B2141" s="2"/>
      <c r="C2141" s="2"/>
      <c r="D2141" s="2"/>
    </row>
    <row r="2142" customFormat="false" ht="12.75" hidden="false" customHeight="false" outlineLevel="0" collapsed="false">
      <c r="A2142" s="1" t="n">
        <v>38419</v>
      </c>
      <c r="B2142" s="2"/>
      <c r="C2142" s="2"/>
      <c r="D2142" s="2"/>
    </row>
    <row r="2143" customFormat="false" ht="12.75" hidden="false" customHeight="false" outlineLevel="0" collapsed="false">
      <c r="A2143" s="1" t="n">
        <v>38420</v>
      </c>
      <c r="B2143" s="2"/>
      <c r="C2143" s="2"/>
      <c r="D2143" s="2"/>
    </row>
    <row r="2144" customFormat="false" ht="12.75" hidden="false" customHeight="false" outlineLevel="0" collapsed="false">
      <c r="A2144" s="1" t="n">
        <v>38421</v>
      </c>
      <c r="B2144" s="2"/>
      <c r="C2144" s="2"/>
      <c r="D2144" s="2"/>
    </row>
    <row r="2145" customFormat="false" ht="12.75" hidden="false" customHeight="false" outlineLevel="0" collapsed="false">
      <c r="A2145" s="1" t="n">
        <v>38422</v>
      </c>
      <c r="B2145" s="2"/>
      <c r="C2145" s="2"/>
      <c r="D2145" s="2"/>
    </row>
    <row r="2146" customFormat="false" ht="12.75" hidden="false" customHeight="false" outlineLevel="0" collapsed="false">
      <c r="A2146" s="1" t="n">
        <v>38425</v>
      </c>
      <c r="B2146" s="2"/>
      <c r="C2146" s="2"/>
      <c r="D2146" s="2"/>
    </row>
    <row r="2147" customFormat="false" ht="12.75" hidden="false" customHeight="false" outlineLevel="0" collapsed="false">
      <c r="A2147" s="1" t="n">
        <v>38426</v>
      </c>
      <c r="B2147" s="2"/>
      <c r="C2147" s="2"/>
      <c r="D2147" s="2"/>
    </row>
    <row r="2148" customFormat="false" ht="12.75" hidden="false" customHeight="false" outlineLevel="0" collapsed="false">
      <c r="A2148" s="1" t="n">
        <v>38427</v>
      </c>
      <c r="B2148" s="2"/>
      <c r="C2148" s="2"/>
      <c r="D2148" s="2"/>
    </row>
    <row r="2149" customFormat="false" ht="12.75" hidden="false" customHeight="false" outlineLevel="0" collapsed="false">
      <c r="A2149" s="1" t="n">
        <v>38428</v>
      </c>
      <c r="B2149" s="2"/>
      <c r="C2149" s="2"/>
      <c r="D2149" s="2"/>
    </row>
    <row r="2150" customFormat="false" ht="12.75" hidden="false" customHeight="false" outlineLevel="0" collapsed="false">
      <c r="A2150" s="1" t="n">
        <v>38429</v>
      </c>
      <c r="B2150" s="2"/>
      <c r="C2150" s="2"/>
      <c r="D2150" s="2"/>
    </row>
    <row r="2151" customFormat="false" ht="12.75" hidden="false" customHeight="false" outlineLevel="0" collapsed="false">
      <c r="A2151" s="1" t="n">
        <v>38432</v>
      </c>
      <c r="B2151" s="2"/>
      <c r="C2151" s="2"/>
      <c r="D2151" s="2"/>
    </row>
    <row r="2152" customFormat="false" ht="12.75" hidden="false" customHeight="false" outlineLevel="0" collapsed="false">
      <c r="A2152" s="1" t="n">
        <v>38433</v>
      </c>
      <c r="B2152" s="2"/>
      <c r="C2152" s="2"/>
      <c r="D2152" s="2"/>
    </row>
    <row r="2153" customFormat="false" ht="12.75" hidden="false" customHeight="false" outlineLevel="0" collapsed="false">
      <c r="A2153" s="1" t="n">
        <v>38434</v>
      </c>
      <c r="B2153" s="2"/>
      <c r="C2153" s="2"/>
      <c r="D2153" s="2"/>
    </row>
    <row r="2154" customFormat="false" ht="12.75" hidden="false" customHeight="false" outlineLevel="0" collapsed="false">
      <c r="A2154" s="1" t="n">
        <v>38435</v>
      </c>
      <c r="B2154" s="2"/>
      <c r="C2154" s="2"/>
      <c r="D2154" s="2"/>
    </row>
    <row r="2155" customFormat="false" ht="12.75" hidden="false" customHeight="false" outlineLevel="0" collapsed="false">
      <c r="A2155" s="1" t="n">
        <v>38436</v>
      </c>
      <c r="B2155" s="2"/>
      <c r="C2155" s="2"/>
      <c r="D2155" s="2"/>
    </row>
    <row r="2156" customFormat="false" ht="12.75" hidden="false" customHeight="false" outlineLevel="0" collapsed="false">
      <c r="A2156" s="1" t="n">
        <v>38439</v>
      </c>
      <c r="B2156" s="2"/>
      <c r="C2156" s="2"/>
      <c r="D2156" s="2"/>
    </row>
    <row r="2157" customFormat="false" ht="12.75" hidden="false" customHeight="false" outlineLevel="0" collapsed="false">
      <c r="A2157" s="1" t="n">
        <v>38440</v>
      </c>
      <c r="B2157" s="2"/>
      <c r="C2157" s="2"/>
      <c r="D2157" s="2"/>
    </row>
    <row r="2158" customFormat="false" ht="12.75" hidden="false" customHeight="false" outlineLevel="0" collapsed="false">
      <c r="A2158" s="1" t="n">
        <v>38441</v>
      </c>
      <c r="B2158" s="2"/>
      <c r="C2158" s="2"/>
      <c r="D2158" s="2"/>
    </row>
    <row r="2159" customFormat="false" ht="12.75" hidden="false" customHeight="false" outlineLevel="0" collapsed="false">
      <c r="A2159" s="1" t="n">
        <v>38442</v>
      </c>
      <c r="B2159" s="2"/>
      <c r="C2159" s="2"/>
      <c r="D2159" s="2"/>
    </row>
    <row r="2160" customFormat="false" ht="12.75" hidden="false" customHeight="false" outlineLevel="0" collapsed="false">
      <c r="A2160" s="1" t="n">
        <v>38443</v>
      </c>
      <c r="B2160" s="2"/>
      <c r="C2160" s="2" t="n">
        <v>124.087180768191</v>
      </c>
      <c r="D2160" s="2" t="n">
        <v>123.943196301347</v>
      </c>
    </row>
    <row r="2161" customFormat="false" ht="12.75" hidden="false" customHeight="false" outlineLevel="0" collapsed="false">
      <c r="A2161" s="1" t="n">
        <v>38446</v>
      </c>
      <c r="B2161" s="2"/>
      <c r="C2161" s="2"/>
      <c r="D2161" s="2"/>
    </row>
    <row r="2162" customFormat="false" ht="12.75" hidden="false" customHeight="false" outlineLevel="0" collapsed="false">
      <c r="A2162" s="1" t="n">
        <v>38447</v>
      </c>
      <c r="B2162" s="2"/>
      <c r="C2162" s="2"/>
      <c r="D2162" s="2"/>
    </row>
    <row r="2163" customFormat="false" ht="12.75" hidden="false" customHeight="false" outlineLevel="0" collapsed="false">
      <c r="A2163" s="1" t="n">
        <v>38448</v>
      </c>
      <c r="B2163" s="2"/>
      <c r="C2163" s="2"/>
      <c r="D2163" s="2"/>
    </row>
    <row r="2164" customFormat="false" ht="12.75" hidden="false" customHeight="false" outlineLevel="0" collapsed="false">
      <c r="A2164" s="1" t="n">
        <v>38449</v>
      </c>
      <c r="B2164" s="2"/>
      <c r="C2164" s="2"/>
      <c r="D2164" s="2"/>
    </row>
    <row r="2165" customFormat="false" ht="12.75" hidden="false" customHeight="false" outlineLevel="0" collapsed="false">
      <c r="A2165" s="1" t="n">
        <v>38450</v>
      </c>
      <c r="B2165" s="2"/>
      <c r="C2165" s="2"/>
      <c r="D2165" s="2"/>
    </row>
    <row r="2166" customFormat="false" ht="12.75" hidden="false" customHeight="false" outlineLevel="0" collapsed="false">
      <c r="A2166" s="1" t="n">
        <v>38453</v>
      </c>
      <c r="B2166" s="2"/>
      <c r="C2166" s="2"/>
      <c r="D2166" s="2"/>
    </row>
    <row r="2167" customFormat="false" ht="12.75" hidden="false" customHeight="false" outlineLevel="0" collapsed="false">
      <c r="A2167" s="1" t="n">
        <v>38454</v>
      </c>
      <c r="B2167" s="2"/>
      <c r="C2167" s="2"/>
      <c r="D2167" s="2"/>
    </row>
    <row r="2168" customFormat="false" ht="12.75" hidden="false" customHeight="false" outlineLevel="0" collapsed="false">
      <c r="A2168" s="1" t="n">
        <v>38455</v>
      </c>
      <c r="B2168" s="2"/>
      <c r="C2168" s="2"/>
      <c r="D2168" s="2"/>
    </row>
    <row r="2169" customFormat="false" ht="12.75" hidden="false" customHeight="false" outlineLevel="0" collapsed="false">
      <c r="A2169" s="1" t="n">
        <v>38456</v>
      </c>
      <c r="B2169" s="2"/>
      <c r="C2169" s="2"/>
      <c r="D2169" s="2"/>
    </row>
    <row r="2170" customFormat="false" ht="12.75" hidden="false" customHeight="false" outlineLevel="0" collapsed="false">
      <c r="A2170" s="1" t="n">
        <v>38457</v>
      </c>
      <c r="B2170" s="2"/>
      <c r="C2170" s="2"/>
      <c r="D2170" s="2"/>
    </row>
    <row r="2171" customFormat="false" ht="12.75" hidden="false" customHeight="false" outlineLevel="0" collapsed="false">
      <c r="A2171" s="1" t="n">
        <v>38460</v>
      </c>
      <c r="B2171" s="2"/>
      <c r="C2171" s="2"/>
      <c r="D2171" s="2"/>
    </row>
    <row r="2172" customFormat="false" ht="12.75" hidden="false" customHeight="false" outlineLevel="0" collapsed="false">
      <c r="A2172" s="1" t="n">
        <v>38461</v>
      </c>
      <c r="B2172" s="2"/>
      <c r="C2172" s="2"/>
      <c r="D2172" s="2"/>
    </row>
    <row r="2173" customFormat="false" ht="12.75" hidden="false" customHeight="false" outlineLevel="0" collapsed="false">
      <c r="A2173" s="1" t="n">
        <v>38462</v>
      </c>
      <c r="B2173" s="2"/>
      <c r="C2173" s="2"/>
      <c r="D2173" s="2"/>
    </row>
    <row r="2174" customFormat="false" ht="12.75" hidden="false" customHeight="false" outlineLevel="0" collapsed="false">
      <c r="A2174" s="1" t="n">
        <v>38463</v>
      </c>
      <c r="B2174" s="2"/>
      <c r="C2174" s="2"/>
      <c r="D2174" s="2"/>
    </row>
    <row r="2175" customFormat="false" ht="12.75" hidden="false" customHeight="false" outlineLevel="0" collapsed="false">
      <c r="A2175" s="1" t="n">
        <v>38464</v>
      </c>
      <c r="B2175" s="2"/>
      <c r="C2175" s="2"/>
      <c r="D2175" s="2"/>
    </row>
    <row r="2176" customFormat="false" ht="12.75" hidden="false" customHeight="false" outlineLevel="0" collapsed="false">
      <c r="A2176" s="1" t="n">
        <v>38467</v>
      </c>
      <c r="B2176" s="2"/>
      <c r="C2176" s="2"/>
      <c r="D2176" s="2"/>
    </row>
    <row r="2177" customFormat="false" ht="12.75" hidden="false" customHeight="false" outlineLevel="0" collapsed="false">
      <c r="A2177" s="1" t="n">
        <v>38468</v>
      </c>
      <c r="B2177" s="2"/>
      <c r="C2177" s="2"/>
      <c r="D2177" s="2"/>
    </row>
    <row r="2178" customFormat="false" ht="12.75" hidden="false" customHeight="false" outlineLevel="0" collapsed="false">
      <c r="A2178" s="1" t="n">
        <v>38469</v>
      </c>
      <c r="B2178" s="2"/>
      <c r="C2178" s="2"/>
      <c r="D2178" s="2"/>
    </row>
    <row r="2179" customFormat="false" ht="12.75" hidden="false" customHeight="false" outlineLevel="0" collapsed="false">
      <c r="A2179" s="1" t="n">
        <v>38470</v>
      </c>
      <c r="B2179" s="2"/>
      <c r="C2179" s="2"/>
      <c r="D2179" s="2"/>
    </row>
    <row r="2180" customFormat="false" ht="12.75" hidden="false" customHeight="false" outlineLevel="0" collapsed="false">
      <c r="A2180" s="1" t="n">
        <v>38471</v>
      </c>
      <c r="B2180" s="2"/>
      <c r="C2180" s="2"/>
      <c r="D2180" s="2"/>
    </row>
    <row r="2181" customFormat="false" ht="12.75" hidden="false" customHeight="false" outlineLevel="0" collapsed="false">
      <c r="A2181" s="1" t="n">
        <v>38474</v>
      </c>
      <c r="B2181" s="2"/>
      <c r="C2181" s="2"/>
      <c r="D2181" s="2"/>
    </row>
    <row r="2182" customFormat="false" ht="12.75" hidden="false" customHeight="false" outlineLevel="0" collapsed="false">
      <c r="A2182" s="1" t="n">
        <v>38475</v>
      </c>
      <c r="B2182" s="2"/>
      <c r="C2182" s="2"/>
      <c r="D2182" s="2"/>
    </row>
    <row r="2183" customFormat="false" ht="12.75" hidden="false" customHeight="false" outlineLevel="0" collapsed="false">
      <c r="A2183" s="1" t="n">
        <v>38476</v>
      </c>
      <c r="B2183" s="2"/>
      <c r="C2183" s="2"/>
      <c r="D2183" s="2"/>
    </row>
    <row r="2184" customFormat="false" ht="12.75" hidden="false" customHeight="false" outlineLevel="0" collapsed="false">
      <c r="A2184" s="1" t="n">
        <v>38477</v>
      </c>
      <c r="B2184" s="2"/>
      <c r="C2184" s="2"/>
      <c r="D2184" s="2"/>
    </row>
    <row r="2185" customFormat="false" ht="12.75" hidden="false" customHeight="false" outlineLevel="0" collapsed="false">
      <c r="A2185" s="1" t="n">
        <v>38478</v>
      </c>
      <c r="B2185" s="2"/>
      <c r="C2185" s="2"/>
      <c r="D2185" s="2"/>
    </row>
    <row r="2186" customFormat="false" ht="12.75" hidden="false" customHeight="false" outlineLevel="0" collapsed="false">
      <c r="A2186" s="1" t="n">
        <v>38481</v>
      </c>
      <c r="B2186" s="2"/>
      <c r="C2186" s="2"/>
      <c r="D2186" s="2"/>
    </row>
    <row r="2187" customFormat="false" ht="12.75" hidden="false" customHeight="false" outlineLevel="0" collapsed="false">
      <c r="A2187" s="1" t="n">
        <v>38482</v>
      </c>
      <c r="B2187" s="2"/>
      <c r="C2187" s="2"/>
      <c r="D2187" s="2"/>
    </row>
    <row r="2188" customFormat="false" ht="12.75" hidden="false" customHeight="false" outlineLevel="0" collapsed="false">
      <c r="A2188" s="1" t="n">
        <v>38483</v>
      </c>
      <c r="B2188" s="2"/>
      <c r="C2188" s="2"/>
      <c r="D2188" s="2"/>
    </row>
    <row r="2189" customFormat="false" ht="12.75" hidden="false" customHeight="false" outlineLevel="0" collapsed="false">
      <c r="A2189" s="1" t="n">
        <v>38484</v>
      </c>
      <c r="B2189" s="2"/>
      <c r="C2189" s="2"/>
      <c r="D2189" s="2"/>
    </row>
    <row r="2190" customFormat="false" ht="12.75" hidden="false" customHeight="false" outlineLevel="0" collapsed="false">
      <c r="A2190" s="1" t="n">
        <v>38485</v>
      </c>
      <c r="B2190" s="2"/>
      <c r="C2190" s="2"/>
      <c r="D2190" s="2"/>
    </row>
    <row r="2191" customFormat="false" ht="12.75" hidden="false" customHeight="false" outlineLevel="0" collapsed="false">
      <c r="A2191" s="1" t="n">
        <v>38488</v>
      </c>
      <c r="B2191" s="2"/>
      <c r="C2191" s="2"/>
      <c r="D2191" s="2"/>
    </row>
    <row r="2192" customFormat="false" ht="12.75" hidden="false" customHeight="false" outlineLevel="0" collapsed="false">
      <c r="A2192" s="1" t="n">
        <v>38489</v>
      </c>
      <c r="B2192" s="2"/>
      <c r="C2192" s="2"/>
      <c r="D2192" s="2"/>
    </row>
    <row r="2193" customFormat="false" ht="12.75" hidden="false" customHeight="false" outlineLevel="0" collapsed="false">
      <c r="A2193" s="1" t="n">
        <v>38490</v>
      </c>
      <c r="B2193" s="2"/>
      <c r="C2193" s="2"/>
      <c r="D2193" s="2"/>
    </row>
    <row r="2194" customFormat="false" ht="12.75" hidden="false" customHeight="false" outlineLevel="0" collapsed="false">
      <c r="A2194" s="1" t="n">
        <v>38491</v>
      </c>
      <c r="B2194" s="2"/>
      <c r="C2194" s="2"/>
      <c r="D2194" s="2"/>
    </row>
    <row r="2195" customFormat="false" ht="12.75" hidden="false" customHeight="false" outlineLevel="0" collapsed="false">
      <c r="A2195" s="1" t="n">
        <v>38492</v>
      </c>
      <c r="B2195" s="2"/>
      <c r="C2195" s="2"/>
      <c r="D2195" s="2"/>
    </row>
    <row r="2196" customFormat="false" ht="12.75" hidden="false" customHeight="false" outlineLevel="0" collapsed="false">
      <c r="A2196" s="1" t="n">
        <v>38495</v>
      </c>
      <c r="B2196" s="2"/>
      <c r="C2196" s="2"/>
      <c r="D2196" s="2"/>
    </row>
    <row r="2197" customFormat="false" ht="12.75" hidden="false" customHeight="false" outlineLevel="0" collapsed="false">
      <c r="A2197" s="1" t="n">
        <v>38496</v>
      </c>
      <c r="B2197" s="2"/>
      <c r="C2197" s="2"/>
      <c r="D2197" s="2"/>
    </row>
    <row r="2198" customFormat="false" ht="12.75" hidden="false" customHeight="false" outlineLevel="0" collapsed="false">
      <c r="A2198" s="1" t="n">
        <v>38497</v>
      </c>
      <c r="B2198" s="2"/>
      <c r="C2198" s="2"/>
      <c r="D2198" s="2"/>
    </row>
    <row r="2199" customFormat="false" ht="12.75" hidden="false" customHeight="false" outlineLevel="0" collapsed="false">
      <c r="A2199" s="1" t="n">
        <v>38498</v>
      </c>
      <c r="B2199" s="2"/>
      <c r="C2199" s="2"/>
      <c r="D2199" s="2"/>
    </row>
    <row r="2200" customFormat="false" ht="12.75" hidden="false" customHeight="false" outlineLevel="0" collapsed="false">
      <c r="A2200" s="1" t="n">
        <v>38499</v>
      </c>
      <c r="B2200" s="2"/>
      <c r="C2200" s="2"/>
      <c r="D2200" s="2"/>
    </row>
    <row r="2201" customFormat="false" ht="12.75" hidden="false" customHeight="false" outlineLevel="0" collapsed="false">
      <c r="A2201" s="1" t="n">
        <v>38502</v>
      </c>
      <c r="B2201" s="2"/>
      <c r="C2201" s="2"/>
      <c r="D2201" s="2"/>
    </row>
    <row r="2202" customFormat="false" ht="12.75" hidden="false" customHeight="false" outlineLevel="0" collapsed="false">
      <c r="A2202" s="1" t="n">
        <v>38503</v>
      </c>
      <c r="B2202" s="2"/>
      <c r="C2202" s="2"/>
      <c r="D2202" s="2"/>
    </row>
    <row r="2203" customFormat="false" ht="12.75" hidden="false" customHeight="false" outlineLevel="0" collapsed="false">
      <c r="A2203" s="1" t="n">
        <v>38504</v>
      </c>
      <c r="B2203" s="2"/>
      <c r="C2203" s="2"/>
      <c r="D2203" s="2"/>
    </row>
    <row r="2204" customFormat="false" ht="12.75" hidden="false" customHeight="false" outlineLevel="0" collapsed="false">
      <c r="A2204" s="1" t="n">
        <v>38505</v>
      </c>
      <c r="B2204" s="2"/>
      <c r="C2204" s="2"/>
      <c r="D2204" s="2"/>
    </row>
    <row r="2205" customFormat="false" ht="12.75" hidden="false" customHeight="false" outlineLevel="0" collapsed="false">
      <c r="A2205" s="1" t="n">
        <v>38506</v>
      </c>
      <c r="B2205" s="2"/>
      <c r="C2205" s="2"/>
      <c r="D2205" s="2"/>
    </row>
    <row r="2206" customFormat="false" ht="12.75" hidden="false" customHeight="false" outlineLevel="0" collapsed="false">
      <c r="A2206" s="1" t="n">
        <v>38509</v>
      </c>
      <c r="B2206" s="2"/>
      <c r="C2206" s="2"/>
      <c r="D2206" s="2"/>
    </row>
    <row r="2207" customFormat="false" ht="12.75" hidden="false" customHeight="false" outlineLevel="0" collapsed="false">
      <c r="A2207" s="1" t="n">
        <v>38510</v>
      </c>
      <c r="B2207" s="2"/>
      <c r="C2207" s="2"/>
      <c r="D2207" s="2"/>
    </row>
    <row r="2208" customFormat="false" ht="12.75" hidden="false" customHeight="false" outlineLevel="0" collapsed="false">
      <c r="A2208" s="1" t="n">
        <v>38511</v>
      </c>
      <c r="B2208" s="2"/>
      <c r="C2208" s="2"/>
      <c r="D2208" s="2"/>
    </row>
    <row r="2209" customFormat="false" ht="12.75" hidden="false" customHeight="false" outlineLevel="0" collapsed="false">
      <c r="A2209" s="1" t="n">
        <v>38512</v>
      </c>
      <c r="B2209" s="2"/>
      <c r="C2209" s="2"/>
      <c r="D2209" s="2"/>
    </row>
    <row r="2210" customFormat="false" ht="12.75" hidden="false" customHeight="false" outlineLevel="0" collapsed="false">
      <c r="A2210" s="1" t="n">
        <v>38513</v>
      </c>
      <c r="B2210" s="2"/>
      <c r="C2210" s="2"/>
      <c r="D2210" s="2"/>
    </row>
    <row r="2211" customFormat="false" ht="12.75" hidden="false" customHeight="false" outlineLevel="0" collapsed="false">
      <c r="A2211" s="1" t="n">
        <v>38516</v>
      </c>
      <c r="B2211" s="2"/>
      <c r="C2211" s="2"/>
      <c r="D2211" s="2"/>
    </row>
    <row r="2212" customFormat="false" ht="12.75" hidden="false" customHeight="false" outlineLevel="0" collapsed="false">
      <c r="A2212" s="1" t="n">
        <v>38517</v>
      </c>
      <c r="B2212" s="2"/>
      <c r="C2212" s="2"/>
      <c r="D2212" s="2"/>
    </row>
    <row r="2213" customFormat="false" ht="12.75" hidden="false" customHeight="false" outlineLevel="0" collapsed="false">
      <c r="A2213" s="1" t="n">
        <v>38518</v>
      </c>
      <c r="B2213" s="2"/>
      <c r="C2213" s="2"/>
      <c r="D2213" s="2"/>
    </row>
    <row r="2214" customFormat="false" ht="12.75" hidden="false" customHeight="false" outlineLevel="0" collapsed="false">
      <c r="A2214" s="1" t="n">
        <v>38519</v>
      </c>
      <c r="B2214" s="2"/>
      <c r="C2214" s="2"/>
      <c r="D2214" s="2"/>
    </row>
    <row r="2215" customFormat="false" ht="12.75" hidden="false" customHeight="false" outlineLevel="0" collapsed="false">
      <c r="A2215" s="1" t="n">
        <v>38520</v>
      </c>
      <c r="B2215" s="2"/>
      <c r="C2215" s="2"/>
      <c r="D2215" s="2"/>
    </row>
    <row r="2216" customFormat="false" ht="12.75" hidden="false" customHeight="false" outlineLevel="0" collapsed="false">
      <c r="A2216" s="1" t="n">
        <v>38523</v>
      </c>
      <c r="B2216" s="2"/>
      <c r="C2216" s="2"/>
      <c r="D2216" s="2"/>
    </row>
    <row r="2217" customFormat="false" ht="12.75" hidden="false" customHeight="false" outlineLevel="0" collapsed="false">
      <c r="A2217" s="1" t="n">
        <v>38524</v>
      </c>
      <c r="B2217" s="2"/>
      <c r="C2217" s="2"/>
      <c r="D2217" s="2"/>
    </row>
    <row r="2218" customFormat="false" ht="12.75" hidden="false" customHeight="false" outlineLevel="0" collapsed="false">
      <c r="A2218" s="1" t="n">
        <v>38525</v>
      </c>
      <c r="B2218" s="2"/>
      <c r="C2218" s="2"/>
      <c r="D2218" s="2"/>
    </row>
    <row r="2219" customFormat="false" ht="12.75" hidden="false" customHeight="false" outlineLevel="0" collapsed="false">
      <c r="A2219" s="1" t="n">
        <v>38526</v>
      </c>
      <c r="B2219" s="2"/>
      <c r="C2219" s="2"/>
      <c r="D2219" s="2"/>
    </row>
    <row r="2220" customFormat="false" ht="12.75" hidden="false" customHeight="false" outlineLevel="0" collapsed="false">
      <c r="A2220" s="1" t="n">
        <v>38527</v>
      </c>
      <c r="B2220" s="2"/>
      <c r="C2220" s="2"/>
      <c r="D2220" s="2"/>
    </row>
    <row r="2221" customFormat="false" ht="12.75" hidden="false" customHeight="false" outlineLevel="0" collapsed="false">
      <c r="A2221" s="1" t="n">
        <v>38530</v>
      </c>
      <c r="B2221" s="2"/>
      <c r="C2221" s="2"/>
      <c r="D2221" s="2"/>
    </row>
    <row r="2222" customFormat="false" ht="12.75" hidden="false" customHeight="false" outlineLevel="0" collapsed="false">
      <c r="A2222" s="1" t="n">
        <v>38531</v>
      </c>
      <c r="B2222" s="2"/>
      <c r="C2222" s="2"/>
      <c r="D2222" s="2"/>
    </row>
    <row r="2223" customFormat="false" ht="12.75" hidden="false" customHeight="false" outlineLevel="0" collapsed="false">
      <c r="A2223" s="1" t="n">
        <v>38532</v>
      </c>
      <c r="B2223" s="2"/>
      <c r="C2223" s="2"/>
      <c r="D2223" s="2"/>
    </row>
    <row r="2224" customFormat="false" ht="12.75" hidden="false" customHeight="false" outlineLevel="0" collapsed="false">
      <c r="A2224" s="1" t="n">
        <v>38533</v>
      </c>
      <c r="B2224" s="2"/>
      <c r="C2224" s="2"/>
      <c r="D2224" s="2"/>
    </row>
    <row r="2225" customFormat="false" ht="12.75" hidden="false" customHeight="false" outlineLevel="0" collapsed="false">
      <c r="A2225" s="1" t="n">
        <v>38534</v>
      </c>
      <c r="B2225" s="2"/>
      <c r="C2225" s="2" t="n">
        <v>123.556893477231</v>
      </c>
      <c r="D2225" s="2" t="n">
        <v>123.273191003607</v>
      </c>
    </row>
    <row r="2226" customFormat="false" ht="12.75" hidden="false" customHeight="false" outlineLevel="0" collapsed="false">
      <c r="A2226" s="1" t="n">
        <v>38537</v>
      </c>
      <c r="B2226" s="2"/>
      <c r="C2226" s="2"/>
      <c r="D2226" s="2"/>
    </row>
    <row r="2227" customFormat="false" ht="12.75" hidden="false" customHeight="false" outlineLevel="0" collapsed="false">
      <c r="A2227" s="1" t="n">
        <v>38538</v>
      </c>
      <c r="B2227" s="2"/>
      <c r="C2227" s="2"/>
      <c r="D2227" s="2"/>
    </row>
    <row r="2228" customFormat="false" ht="12.75" hidden="false" customHeight="false" outlineLevel="0" collapsed="false">
      <c r="A2228" s="1" t="n">
        <v>38539</v>
      </c>
      <c r="B2228" s="2"/>
      <c r="C2228" s="2"/>
      <c r="D2228" s="2"/>
    </row>
    <row r="2229" customFormat="false" ht="12.75" hidden="false" customHeight="false" outlineLevel="0" collapsed="false">
      <c r="A2229" s="1" t="n">
        <v>38540</v>
      </c>
      <c r="B2229" s="2"/>
      <c r="C2229" s="2"/>
      <c r="D2229" s="2"/>
    </row>
    <row r="2230" customFormat="false" ht="12.75" hidden="false" customHeight="false" outlineLevel="0" collapsed="false">
      <c r="A2230" s="1" t="n">
        <v>38541</v>
      </c>
      <c r="B2230" s="2"/>
      <c r="C2230" s="2"/>
      <c r="D2230" s="2"/>
    </row>
    <row r="2231" customFormat="false" ht="12.75" hidden="false" customHeight="false" outlineLevel="0" collapsed="false">
      <c r="A2231" s="1" t="n">
        <v>38544</v>
      </c>
      <c r="B2231" s="2"/>
      <c r="C2231" s="2"/>
      <c r="D2231" s="2"/>
    </row>
    <row r="2232" customFormat="false" ht="12.75" hidden="false" customHeight="false" outlineLevel="0" collapsed="false">
      <c r="A2232" s="1" t="n">
        <v>38545</v>
      </c>
      <c r="B2232" s="2"/>
      <c r="C2232" s="2"/>
      <c r="D2232" s="2"/>
    </row>
    <row r="2233" customFormat="false" ht="12.75" hidden="false" customHeight="false" outlineLevel="0" collapsed="false">
      <c r="A2233" s="1" t="n">
        <v>38546</v>
      </c>
      <c r="B2233" s="2"/>
      <c r="C2233" s="2"/>
      <c r="D2233" s="2"/>
    </row>
    <row r="2234" customFormat="false" ht="12.75" hidden="false" customHeight="false" outlineLevel="0" collapsed="false">
      <c r="A2234" s="1" t="n">
        <v>38547</v>
      </c>
      <c r="B2234" s="2"/>
      <c r="C2234" s="2"/>
      <c r="D2234" s="2"/>
    </row>
    <row r="2235" customFormat="false" ht="12.75" hidden="false" customHeight="false" outlineLevel="0" collapsed="false">
      <c r="A2235" s="1" t="n">
        <v>38548</v>
      </c>
      <c r="B2235" s="2"/>
      <c r="C2235" s="2"/>
      <c r="D2235" s="2"/>
    </row>
    <row r="2236" customFormat="false" ht="12.75" hidden="false" customHeight="false" outlineLevel="0" collapsed="false">
      <c r="A2236" s="1" t="n">
        <v>38551</v>
      </c>
      <c r="B2236" s="2"/>
      <c r="C2236" s="2"/>
      <c r="D2236" s="2"/>
    </row>
    <row r="2237" customFormat="false" ht="12.75" hidden="false" customHeight="false" outlineLevel="0" collapsed="false">
      <c r="A2237" s="1" t="n">
        <v>38552</v>
      </c>
      <c r="B2237" s="2"/>
      <c r="C2237" s="2"/>
      <c r="D2237" s="2"/>
    </row>
    <row r="2238" customFormat="false" ht="12.75" hidden="false" customHeight="false" outlineLevel="0" collapsed="false">
      <c r="A2238" s="1" t="n">
        <v>38553</v>
      </c>
      <c r="B2238" s="2"/>
      <c r="C2238" s="2"/>
      <c r="D2238" s="2"/>
    </row>
    <row r="2239" customFormat="false" ht="12.75" hidden="false" customHeight="false" outlineLevel="0" collapsed="false">
      <c r="A2239" s="1" t="n">
        <v>38554</v>
      </c>
      <c r="B2239" s="2"/>
      <c r="C2239" s="2"/>
      <c r="D2239" s="2"/>
    </row>
    <row r="2240" customFormat="false" ht="12.75" hidden="false" customHeight="false" outlineLevel="0" collapsed="false">
      <c r="A2240" s="1" t="n">
        <v>38555</v>
      </c>
      <c r="B2240" s="2"/>
      <c r="C2240" s="2"/>
      <c r="D2240" s="2"/>
    </row>
    <row r="2241" customFormat="false" ht="12.75" hidden="false" customHeight="false" outlineLevel="0" collapsed="false">
      <c r="A2241" s="1" t="n">
        <v>38558</v>
      </c>
      <c r="B2241" s="2"/>
      <c r="C2241" s="2"/>
      <c r="D2241" s="2"/>
    </row>
    <row r="2242" customFormat="false" ht="12.75" hidden="false" customHeight="false" outlineLevel="0" collapsed="false">
      <c r="A2242" s="1" t="n">
        <v>38559</v>
      </c>
      <c r="B2242" s="2"/>
      <c r="C2242" s="2"/>
      <c r="D2242" s="2"/>
    </row>
    <row r="2243" customFormat="false" ht="12.75" hidden="false" customHeight="false" outlineLevel="0" collapsed="false">
      <c r="A2243" s="1" t="n">
        <v>38560</v>
      </c>
      <c r="B2243" s="2"/>
      <c r="C2243" s="2"/>
      <c r="D2243" s="2"/>
    </row>
    <row r="2244" customFormat="false" ht="12.75" hidden="false" customHeight="false" outlineLevel="0" collapsed="false">
      <c r="A2244" s="1" t="n">
        <v>38561</v>
      </c>
      <c r="B2244" s="2"/>
      <c r="C2244" s="2"/>
      <c r="D2244" s="2"/>
    </row>
    <row r="2245" customFormat="false" ht="12.75" hidden="false" customHeight="false" outlineLevel="0" collapsed="false">
      <c r="A2245" s="1" t="n">
        <v>38562</v>
      </c>
      <c r="B2245" s="2"/>
      <c r="C2245" s="2"/>
      <c r="D2245" s="2"/>
    </row>
    <row r="2246" customFormat="false" ht="12.75" hidden="false" customHeight="false" outlineLevel="0" collapsed="false">
      <c r="A2246" s="1" t="n">
        <v>38565</v>
      </c>
      <c r="B2246" s="2"/>
      <c r="C2246" s="2"/>
      <c r="D2246" s="2"/>
    </row>
    <row r="2247" customFormat="false" ht="12.75" hidden="false" customHeight="false" outlineLevel="0" collapsed="false">
      <c r="A2247" s="1" t="n">
        <v>38566</v>
      </c>
      <c r="B2247" s="2"/>
      <c r="C2247" s="2"/>
      <c r="D2247" s="2"/>
    </row>
    <row r="2248" customFormat="false" ht="12.75" hidden="false" customHeight="false" outlineLevel="0" collapsed="false">
      <c r="A2248" s="1" t="n">
        <v>38567</v>
      </c>
      <c r="B2248" s="2"/>
      <c r="C2248" s="2"/>
      <c r="D2248" s="2"/>
    </row>
    <row r="2249" customFormat="false" ht="12.75" hidden="false" customHeight="false" outlineLevel="0" collapsed="false">
      <c r="A2249" s="1" t="n">
        <v>38568</v>
      </c>
      <c r="B2249" s="2"/>
      <c r="C2249" s="2"/>
      <c r="D2249" s="2"/>
    </row>
    <row r="2250" customFormat="false" ht="12.75" hidden="false" customHeight="false" outlineLevel="0" collapsed="false">
      <c r="A2250" s="1" t="n">
        <v>38569</v>
      </c>
      <c r="B2250" s="2"/>
      <c r="C2250" s="2"/>
      <c r="D2250" s="2"/>
    </row>
    <row r="2251" customFormat="false" ht="12.75" hidden="false" customHeight="false" outlineLevel="0" collapsed="false">
      <c r="A2251" s="1" t="n">
        <v>38572</v>
      </c>
      <c r="B2251" s="2"/>
      <c r="C2251" s="2"/>
      <c r="D2251" s="2"/>
    </row>
    <row r="2252" customFormat="false" ht="12.75" hidden="false" customHeight="false" outlineLevel="0" collapsed="false">
      <c r="A2252" s="1" t="n">
        <v>38573</v>
      </c>
      <c r="B2252" s="2"/>
      <c r="C2252" s="2"/>
      <c r="D2252" s="2"/>
    </row>
    <row r="2253" customFormat="false" ht="12.75" hidden="false" customHeight="false" outlineLevel="0" collapsed="false">
      <c r="A2253" s="1" t="n">
        <v>38574</v>
      </c>
      <c r="B2253" s="2"/>
      <c r="C2253" s="2"/>
      <c r="D2253" s="2"/>
    </row>
    <row r="2254" customFormat="false" ht="12.75" hidden="false" customHeight="false" outlineLevel="0" collapsed="false">
      <c r="A2254" s="1" t="n">
        <v>38575</v>
      </c>
      <c r="B2254" s="2"/>
      <c r="C2254" s="2"/>
      <c r="D2254" s="2"/>
    </row>
    <row r="2255" customFormat="false" ht="12.75" hidden="false" customHeight="false" outlineLevel="0" collapsed="false">
      <c r="A2255" s="1" t="n">
        <v>38576</v>
      </c>
      <c r="B2255" s="2"/>
      <c r="C2255" s="2"/>
      <c r="D2255" s="2"/>
    </row>
    <row r="2256" customFormat="false" ht="12.75" hidden="false" customHeight="false" outlineLevel="0" collapsed="false">
      <c r="A2256" s="1" t="n">
        <v>38579</v>
      </c>
      <c r="B2256" s="2"/>
      <c r="C2256" s="2"/>
      <c r="D2256" s="2"/>
    </row>
    <row r="2257" customFormat="false" ht="12.75" hidden="false" customHeight="false" outlineLevel="0" collapsed="false">
      <c r="A2257" s="1" t="n">
        <v>38580</v>
      </c>
      <c r="B2257" s="2"/>
      <c r="C2257" s="2"/>
      <c r="D2257" s="2"/>
    </row>
    <row r="2258" customFormat="false" ht="12.75" hidden="false" customHeight="false" outlineLevel="0" collapsed="false">
      <c r="A2258" s="1" t="n">
        <v>38581</v>
      </c>
      <c r="B2258" s="2"/>
      <c r="C2258" s="2"/>
      <c r="D2258" s="2"/>
    </row>
    <row r="2259" customFormat="false" ht="12.75" hidden="false" customHeight="false" outlineLevel="0" collapsed="false">
      <c r="A2259" s="1" t="n">
        <v>38582</v>
      </c>
      <c r="B2259" s="2"/>
      <c r="C2259" s="2"/>
      <c r="D2259" s="2"/>
    </row>
    <row r="2260" customFormat="false" ht="12.75" hidden="false" customHeight="false" outlineLevel="0" collapsed="false">
      <c r="A2260" s="1" t="n">
        <v>38583</v>
      </c>
      <c r="B2260" s="2"/>
      <c r="C2260" s="2"/>
      <c r="D2260" s="2"/>
    </row>
    <row r="2261" customFormat="false" ht="12.75" hidden="false" customHeight="false" outlineLevel="0" collapsed="false">
      <c r="A2261" s="1" t="n">
        <v>38586</v>
      </c>
      <c r="B2261" s="2"/>
      <c r="C2261" s="2"/>
      <c r="D2261" s="2"/>
    </row>
    <row r="2262" customFormat="false" ht="12.75" hidden="false" customHeight="false" outlineLevel="0" collapsed="false">
      <c r="A2262" s="1" t="n">
        <v>38587</v>
      </c>
      <c r="B2262" s="2"/>
      <c r="C2262" s="2"/>
      <c r="D2262" s="2"/>
    </row>
    <row r="2263" customFormat="false" ht="12.75" hidden="false" customHeight="false" outlineLevel="0" collapsed="false">
      <c r="A2263" s="1" t="n">
        <v>38588</v>
      </c>
      <c r="B2263" s="2"/>
      <c r="C2263" s="2"/>
      <c r="D2263" s="2"/>
    </row>
    <row r="2264" customFormat="false" ht="12.75" hidden="false" customHeight="false" outlineLevel="0" collapsed="false">
      <c r="A2264" s="1" t="n">
        <v>38589</v>
      </c>
      <c r="B2264" s="2"/>
      <c r="C2264" s="2"/>
      <c r="D2264" s="2"/>
    </row>
    <row r="2265" customFormat="false" ht="12.75" hidden="false" customHeight="false" outlineLevel="0" collapsed="false">
      <c r="A2265" s="1" t="n">
        <v>38590</v>
      </c>
      <c r="B2265" s="2"/>
      <c r="C2265" s="2"/>
      <c r="D2265" s="2"/>
    </row>
    <row r="2266" customFormat="false" ht="12.75" hidden="false" customHeight="false" outlineLevel="0" collapsed="false">
      <c r="A2266" s="1" t="n">
        <v>38593</v>
      </c>
      <c r="B2266" s="2"/>
      <c r="C2266" s="2"/>
      <c r="D2266" s="2"/>
    </row>
    <row r="2267" customFormat="false" ht="12.75" hidden="false" customHeight="false" outlineLevel="0" collapsed="false">
      <c r="A2267" s="1" t="n">
        <v>38594</v>
      </c>
      <c r="B2267" s="2"/>
      <c r="C2267" s="2"/>
      <c r="D2267" s="2"/>
    </row>
    <row r="2268" customFormat="false" ht="12.75" hidden="false" customHeight="false" outlineLevel="0" collapsed="false">
      <c r="A2268" s="1" t="n">
        <v>38595</v>
      </c>
      <c r="B2268" s="2"/>
      <c r="C2268" s="2"/>
      <c r="D2268" s="2"/>
    </row>
    <row r="2269" customFormat="false" ht="12.75" hidden="false" customHeight="false" outlineLevel="0" collapsed="false">
      <c r="A2269" s="1" t="n">
        <v>38596</v>
      </c>
      <c r="B2269" s="2"/>
      <c r="C2269" s="2"/>
      <c r="D2269" s="2"/>
    </row>
    <row r="2270" customFormat="false" ht="12.75" hidden="false" customHeight="false" outlineLevel="0" collapsed="false">
      <c r="A2270" s="1" t="n">
        <v>38597</v>
      </c>
      <c r="B2270" s="2"/>
      <c r="C2270" s="2"/>
      <c r="D2270" s="2"/>
    </row>
    <row r="2271" customFormat="false" ht="12.75" hidden="false" customHeight="false" outlineLevel="0" collapsed="false">
      <c r="A2271" s="1" t="n">
        <v>38600</v>
      </c>
      <c r="B2271" s="2"/>
      <c r="C2271" s="2"/>
      <c r="D2271" s="2"/>
    </row>
    <row r="2272" customFormat="false" ht="12.75" hidden="false" customHeight="false" outlineLevel="0" collapsed="false">
      <c r="A2272" s="1" t="n">
        <v>38601</v>
      </c>
      <c r="B2272" s="2"/>
      <c r="C2272" s="2"/>
      <c r="D2272" s="2"/>
    </row>
    <row r="2273" customFormat="false" ht="12.75" hidden="false" customHeight="false" outlineLevel="0" collapsed="false">
      <c r="A2273" s="1" t="n">
        <v>38602</v>
      </c>
      <c r="B2273" s="2"/>
      <c r="C2273" s="2"/>
      <c r="D2273" s="2"/>
    </row>
    <row r="2274" customFormat="false" ht="12.75" hidden="false" customHeight="false" outlineLevel="0" collapsed="false">
      <c r="A2274" s="1" t="n">
        <v>38603</v>
      </c>
      <c r="B2274" s="2"/>
      <c r="C2274" s="2"/>
      <c r="D2274" s="2"/>
    </row>
    <row r="2275" customFormat="false" ht="12.75" hidden="false" customHeight="false" outlineLevel="0" collapsed="false">
      <c r="A2275" s="1" t="n">
        <v>38604</v>
      </c>
      <c r="B2275" s="2"/>
      <c r="C2275" s="2"/>
      <c r="D2275" s="2"/>
    </row>
    <row r="2276" customFormat="false" ht="12.75" hidden="false" customHeight="false" outlineLevel="0" collapsed="false">
      <c r="A2276" s="1" t="n">
        <v>38607</v>
      </c>
      <c r="B2276" s="2"/>
      <c r="C2276" s="2"/>
      <c r="D2276" s="2"/>
    </row>
    <row r="2277" customFormat="false" ht="12.75" hidden="false" customHeight="false" outlineLevel="0" collapsed="false">
      <c r="A2277" s="1" t="n">
        <v>38608</v>
      </c>
      <c r="B2277" s="2"/>
      <c r="C2277" s="2"/>
      <c r="D2277" s="2"/>
    </row>
    <row r="2278" customFormat="false" ht="12.75" hidden="false" customHeight="false" outlineLevel="0" collapsed="false">
      <c r="A2278" s="1" t="n">
        <v>38609</v>
      </c>
      <c r="B2278" s="2"/>
      <c r="C2278" s="2"/>
      <c r="D2278" s="2"/>
    </row>
    <row r="2279" customFormat="false" ht="12.75" hidden="false" customHeight="false" outlineLevel="0" collapsed="false">
      <c r="A2279" s="1" t="n">
        <v>38610</v>
      </c>
      <c r="B2279" s="2"/>
      <c r="C2279" s="2"/>
      <c r="D2279" s="2"/>
    </row>
    <row r="2280" customFormat="false" ht="12.75" hidden="false" customHeight="false" outlineLevel="0" collapsed="false">
      <c r="A2280" s="1" t="n">
        <v>38611</v>
      </c>
      <c r="B2280" s="2"/>
      <c r="C2280" s="2"/>
      <c r="D2280" s="2"/>
    </row>
    <row r="2281" customFormat="false" ht="12.75" hidden="false" customHeight="false" outlineLevel="0" collapsed="false">
      <c r="A2281" s="1" t="n">
        <v>38614</v>
      </c>
      <c r="B2281" s="2"/>
      <c r="C2281" s="2"/>
      <c r="D2281" s="2"/>
    </row>
    <row r="2282" customFormat="false" ht="12.75" hidden="false" customHeight="false" outlineLevel="0" collapsed="false">
      <c r="A2282" s="1" t="n">
        <v>38615</v>
      </c>
      <c r="B2282" s="2"/>
      <c r="C2282" s="2"/>
      <c r="D2282" s="2"/>
    </row>
    <row r="2283" customFormat="false" ht="12.75" hidden="false" customHeight="false" outlineLevel="0" collapsed="false">
      <c r="A2283" s="1" t="n">
        <v>38616</v>
      </c>
      <c r="B2283" s="2"/>
      <c r="C2283" s="2"/>
      <c r="D2283" s="2"/>
    </row>
    <row r="2284" customFormat="false" ht="12.75" hidden="false" customHeight="false" outlineLevel="0" collapsed="false">
      <c r="A2284" s="1" t="n">
        <v>38617</v>
      </c>
      <c r="B2284" s="2"/>
      <c r="C2284" s="2"/>
      <c r="D2284" s="2"/>
    </row>
    <row r="2285" customFormat="false" ht="12.75" hidden="false" customHeight="false" outlineLevel="0" collapsed="false">
      <c r="A2285" s="1" t="n">
        <v>38618</v>
      </c>
      <c r="B2285" s="2"/>
      <c r="C2285" s="2"/>
      <c r="D2285" s="2"/>
    </row>
    <row r="2286" customFormat="false" ht="12.75" hidden="false" customHeight="false" outlineLevel="0" collapsed="false">
      <c r="A2286" s="1" t="n">
        <v>38621</v>
      </c>
      <c r="B2286" s="2"/>
      <c r="C2286" s="2"/>
      <c r="D2286" s="2"/>
    </row>
    <row r="2287" customFormat="false" ht="12.75" hidden="false" customHeight="false" outlineLevel="0" collapsed="false">
      <c r="A2287" s="1" t="n">
        <v>38622</v>
      </c>
      <c r="B2287" s="2"/>
      <c r="C2287" s="2"/>
      <c r="D2287" s="2"/>
    </row>
    <row r="2288" customFormat="false" ht="12.75" hidden="false" customHeight="false" outlineLevel="0" collapsed="false">
      <c r="A2288" s="1" t="n">
        <v>38623</v>
      </c>
      <c r="B2288" s="2"/>
      <c r="C2288" s="2"/>
      <c r="D2288" s="2"/>
    </row>
    <row r="2289" customFormat="false" ht="12.75" hidden="false" customHeight="false" outlineLevel="0" collapsed="false">
      <c r="A2289" s="1" t="n">
        <v>38624</v>
      </c>
      <c r="B2289" s="2"/>
      <c r="C2289" s="2"/>
      <c r="D2289" s="2"/>
    </row>
    <row r="2290" customFormat="false" ht="12.75" hidden="false" customHeight="false" outlineLevel="0" collapsed="false">
      <c r="A2290" s="1" t="n">
        <v>38625</v>
      </c>
      <c r="B2290" s="2"/>
      <c r="C2290" s="2"/>
      <c r="D2290" s="2"/>
    </row>
    <row r="2291" customFormat="false" ht="12.75" hidden="false" customHeight="false" outlineLevel="0" collapsed="false">
      <c r="A2291" s="1" t="n">
        <v>38628</v>
      </c>
      <c r="B2291" s="2"/>
      <c r="C2291" s="2" t="n">
        <v>122.936799771031</v>
      </c>
      <c r="D2291" s="2" t="n">
        <v>122.874524228072</v>
      </c>
    </row>
    <row r="2292" customFormat="false" ht="12.75" hidden="false" customHeight="false" outlineLevel="0" collapsed="false">
      <c r="A2292" s="1" t="n">
        <v>38629</v>
      </c>
      <c r="B2292" s="2"/>
      <c r="C2292" s="2"/>
      <c r="D2292" s="2"/>
    </row>
    <row r="2293" customFormat="false" ht="12.75" hidden="false" customHeight="false" outlineLevel="0" collapsed="false">
      <c r="A2293" s="1" t="n">
        <v>38630</v>
      </c>
      <c r="B2293" s="2"/>
      <c r="C2293" s="2"/>
      <c r="D2293" s="2"/>
    </row>
    <row r="2294" customFormat="false" ht="12.75" hidden="false" customHeight="false" outlineLevel="0" collapsed="false">
      <c r="A2294" s="1" t="n">
        <v>38631</v>
      </c>
      <c r="B2294" s="2"/>
      <c r="C2294" s="2"/>
      <c r="D2294" s="2"/>
    </row>
    <row r="2295" customFormat="false" ht="12.75" hidden="false" customHeight="false" outlineLevel="0" collapsed="false">
      <c r="A2295" s="1" t="n">
        <v>38632</v>
      </c>
      <c r="B2295" s="2"/>
      <c r="C2295" s="2"/>
      <c r="D2295" s="2"/>
    </row>
    <row r="2296" customFormat="false" ht="12.75" hidden="false" customHeight="false" outlineLevel="0" collapsed="false">
      <c r="A2296" s="1" t="n">
        <v>38635</v>
      </c>
      <c r="B2296" s="2"/>
      <c r="C2296" s="2"/>
      <c r="D2296" s="2"/>
    </row>
    <row r="2297" customFormat="false" ht="12.75" hidden="false" customHeight="false" outlineLevel="0" collapsed="false">
      <c r="A2297" s="1" t="n">
        <v>38636</v>
      </c>
      <c r="B2297" s="2"/>
      <c r="C2297" s="2"/>
      <c r="D2297" s="2"/>
    </row>
    <row r="2298" customFormat="false" ht="12.75" hidden="false" customHeight="false" outlineLevel="0" collapsed="false">
      <c r="A2298" s="1" t="n">
        <v>38637</v>
      </c>
      <c r="B2298" s="2"/>
      <c r="C2298" s="2"/>
      <c r="D2298" s="2"/>
    </row>
    <row r="2299" customFormat="false" ht="12.75" hidden="false" customHeight="false" outlineLevel="0" collapsed="false">
      <c r="A2299" s="1" t="n">
        <v>38638</v>
      </c>
      <c r="B2299" s="2"/>
      <c r="C2299" s="2"/>
      <c r="D2299" s="2"/>
    </row>
    <row r="2300" customFormat="false" ht="12.75" hidden="false" customHeight="false" outlineLevel="0" collapsed="false">
      <c r="A2300" s="1" t="n">
        <v>38639</v>
      </c>
      <c r="B2300" s="2"/>
      <c r="C2300" s="2"/>
      <c r="D2300" s="2"/>
    </row>
    <row r="2301" customFormat="false" ht="12.75" hidden="false" customHeight="false" outlineLevel="0" collapsed="false">
      <c r="A2301" s="1" t="n">
        <v>38642</v>
      </c>
      <c r="B2301" s="2"/>
      <c r="C2301" s="2"/>
      <c r="D2301" s="2"/>
    </row>
    <row r="2302" customFormat="false" ht="12.75" hidden="false" customHeight="false" outlineLevel="0" collapsed="false">
      <c r="A2302" s="1" t="n">
        <v>38643</v>
      </c>
      <c r="B2302" s="2"/>
      <c r="C2302" s="2"/>
      <c r="D2302" s="2"/>
    </row>
    <row r="2303" customFormat="false" ht="12.75" hidden="false" customHeight="false" outlineLevel="0" collapsed="false">
      <c r="A2303" s="1" t="n">
        <v>38644</v>
      </c>
      <c r="B2303" s="2"/>
      <c r="C2303" s="2"/>
      <c r="D2303" s="2"/>
    </row>
    <row r="2304" customFormat="false" ht="12.75" hidden="false" customHeight="false" outlineLevel="0" collapsed="false">
      <c r="A2304" s="1" t="n">
        <v>38645</v>
      </c>
      <c r="B2304" s="2"/>
      <c r="C2304" s="2"/>
      <c r="D2304" s="2"/>
    </row>
    <row r="2305" customFormat="false" ht="12.75" hidden="false" customHeight="false" outlineLevel="0" collapsed="false">
      <c r="A2305" s="1" t="n">
        <v>38646</v>
      </c>
      <c r="B2305" s="2"/>
      <c r="C2305" s="2"/>
      <c r="D2305" s="2"/>
    </row>
    <row r="2306" customFormat="false" ht="12.75" hidden="false" customHeight="false" outlineLevel="0" collapsed="false">
      <c r="A2306" s="1" t="n">
        <v>38649</v>
      </c>
      <c r="B2306" s="2"/>
      <c r="C2306" s="2"/>
      <c r="D2306" s="2"/>
    </row>
    <row r="2307" customFormat="false" ht="12.75" hidden="false" customHeight="false" outlineLevel="0" collapsed="false">
      <c r="A2307" s="1" t="n">
        <v>38650</v>
      </c>
      <c r="B2307" s="2"/>
      <c r="C2307" s="2"/>
      <c r="D2307" s="2"/>
    </row>
    <row r="2308" customFormat="false" ht="12.75" hidden="false" customHeight="false" outlineLevel="0" collapsed="false">
      <c r="A2308" s="1" t="n">
        <v>38651</v>
      </c>
      <c r="B2308" s="2"/>
      <c r="C2308" s="2"/>
      <c r="D2308" s="2"/>
    </row>
    <row r="2309" customFormat="false" ht="12.75" hidden="false" customHeight="false" outlineLevel="0" collapsed="false">
      <c r="A2309" s="1" t="n">
        <v>38652</v>
      </c>
      <c r="B2309" s="2"/>
      <c r="C2309" s="2"/>
      <c r="D2309" s="2"/>
    </row>
    <row r="2310" customFormat="false" ht="12.75" hidden="false" customHeight="false" outlineLevel="0" collapsed="false">
      <c r="A2310" s="1" t="n">
        <v>38653</v>
      </c>
      <c r="B2310" s="2"/>
      <c r="C2310" s="2"/>
      <c r="D2310" s="2"/>
    </row>
    <row r="2311" customFormat="false" ht="12.75" hidden="false" customHeight="false" outlineLevel="0" collapsed="false">
      <c r="A2311" s="1" t="n">
        <v>38656</v>
      </c>
      <c r="B2311" s="2"/>
      <c r="C2311" s="2"/>
      <c r="D2311" s="2"/>
    </row>
    <row r="2312" customFormat="false" ht="12.75" hidden="false" customHeight="false" outlineLevel="0" collapsed="false">
      <c r="A2312" s="1" t="n">
        <v>38657</v>
      </c>
      <c r="B2312" s="2"/>
      <c r="C2312" s="2"/>
      <c r="D2312" s="2"/>
    </row>
    <row r="2313" customFormat="false" ht="12.75" hidden="false" customHeight="false" outlineLevel="0" collapsed="false">
      <c r="A2313" s="1" t="n">
        <v>38658</v>
      </c>
      <c r="B2313" s="2"/>
      <c r="C2313" s="2"/>
      <c r="D2313" s="2"/>
    </row>
    <row r="2314" customFormat="false" ht="12.75" hidden="false" customHeight="false" outlineLevel="0" collapsed="false">
      <c r="A2314" s="1" t="n">
        <v>38659</v>
      </c>
      <c r="B2314" s="2"/>
      <c r="C2314" s="2"/>
      <c r="D2314" s="2"/>
    </row>
    <row r="2315" customFormat="false" ht="12.75" hidden="false" customHeight="false" outlineLevel="0" collapsed="false">
      <c r="A2315" s="1" t="n">
        <v>38660</v>
      </c>
      <c r="B2315" s="2"/>
      <c r="C2315" s="2"/>
      <c r="D2315" s="2"/>
    </row>
    <row r="2316" customFormat="false" ht="12.75" hidden="false" customHeight="false" outlineLevel="0" collapsed="false">
      <c r="A2316" s="1" t="n">
        <v>38663</v>
      </c>
      <c r="B2316" s="2"/>
      <c r="C2316" s="2"/>
      <c r="D2316" s="2"/>
    </row>
    <row r="2317" customFormat="false" ht="12.75" hidden="false" customHeight="false" outlineLevel="0" collapsed="false">
      <c r="A2317" s="1" t="n">
        <v>38664</v>
      </c>
      <c r="B2317" s="2"/>
      <c r="C2317" s="2"/>
      <c r="D2317" s="2"/>
    </row>
    <row r="2318" customFormat="false" ht="12.75" hidden="false" customHeight="false" outlineLevel="0" collapsed="false">
      <c r="A2318" s="1" t="n">
        <v>38665</v>
      </c>
      <c r="B2318" s="2"/>
      <c r="C2318" s="2"/>
      <c r="D2318" s="2"/>
    </row>
    <row r="2319" customFormat="false" ht="12.75" hidden="false" customHeight="false" outlineLevel="0" collapsed="false">
      <c r="A2319" s="1" t="n">
        <v>38666</v>
      </c>
      <c r="B2319" s="2"/>
      <c r="C2319" s="2"/>
      <c r="D2319" s="2"/>
    </row>
    <row r="2320" customFormat="false" ht="12.75" hidden="false" customHeight="false" outlineLevel="0" collapsed="false">
      <c r="A2320" s="1" t="n">
        <v>38667</v>
      </c>
      <c r="B2320" s="2"/>
      <c r="C2320" s="2"/>
      <c r="D2320" s="2"/>
    </row>
    <row r="2321" customFormat="false" ht="12.75" hidden="false" customHeight="false" outlineLevel="0" collapsed="false">
      <c r="A2321" s="1" t="n">
        <v>38670</v>
      </c>
      <c r="B2321" s="2"/>
      <c r="C2321" s="2"/>
      <c r="D2321" s="2"/>
    </row>
    <row r="2322" customFormat="false" ht="12.75" hidden="false" customHeight="false" outlineLevel="0" collapsed="false">
      <c r="A2322" s="1" t="n">
        <v>38671</v>
      </c>
      <c r="B2322" s="2"/>
      <c r="C2322" s="2"/>
      <c r="D2322" s="2"/>
    </row>
    <row r="2323" customFormat="false" ht="12.75" hidden="false" customHeight="false" outlineLevel="0" collapsed="false">
      <c r="A2323" s="1" t="n">
        <v>38672</v>
      </c>
      <c r="B2323" s="2"/>
      <c r="C2323" s="2"/>
      <c r="D2323" s="2"/>
    </row>
    <row r="2324" customFormat="false" ht="12.75" hidden="false" customHeight="false" outlineLevel="0" collapsed="false">
      <c r="A2324" s="1" t="n">
        <v>38673</v>
      </c>
      <c r="B2324" s="2"/>
      <c r="C2324" s="2"/>
      <c r="D2324" s="2"/>
    </row>
    <row r="2325" customFormat="false" ht="12.75" hidden="false" customHeight="false" outlineLevel="0" collapsed="false">
      <c r="A2325" s="1" t="n">
        <v>38674</v>
      </c>
      <c r="B2325" s="2"/>
      <c r="C2325" s="2"/>
      <c r="D2325" s="2"/>
    </row>
    <row r="2326" customFormat="false" ht="12.75" hidden="false" customHeight="false" outlineLevel="0" collapsed="false">
      <c r="A2326" s="1" t="n">
        <v>38677</v>
      </c>
      <c r="B2326" s="2"/>
      <c r="C2326" s="2"/>
      <c r="D2326" s="2"/>
    </row>
    <row r="2327" customFormat="false" ht="12.75" hidden="false" customHeight="false" outlineLevel="0" collapsed="false">
      <c r="A2327" s="1" t="n">
        <v>38678</v>
      </c>
      <c r="B2327" s="2"/>
      <c r="C2327" s="2"/>
      <c r="D2327" s="2"/>
    </row>
    <row r="2328" customFormat="false" ht="12.75" hidden="false" customHeight="false" outlineLevel="0" collapsed="false">
      <c r="A2328" s="1" t="n">
        <v>38679</v>
      </c>
      <c r="B2328" s="2"/>
      <c r="C2328" s="2"/>
      <c r="D2328" s="2"/>
    </row>
    <row r="2329" customFormat="false" ht="12.75" hidden="false" customHeight="false" outlineLevel="0" collapsed="false">
      <c r="A2329" s="1" t="n">
        <v>38680</v>
      </c>
      <c r="B2329" s="2"/>
      <c r="C2329" s="2"/>
      <c r="D2329" s="2"/>
    </row>
    <row r="2330" customFormat="false" ht="12.75" hidden="false" customHeight="false" outlineLevel="0" collapsed="false">
      <c r="A2330" s="1" t="n">
        <v>38681</v>
      </c>
      <c r="B2330" s="2"/>
      <c r="C2330" s="2"/>
      <c r="D2330" s="2"/>
    </row>
    <row r="2331" customFormat="false" ht="12.75" hidden="false" customHeight="false" outlineLevel="0" collapsed="false">
      <c r="A2331" s="1" t="n">
        <v>38684</v>
      </c>
      <c r="B2331" s="2"/>
      <c r="C2331" s="2"/>
      <c r="D2331" s="2"/>
    </row>
    <row r="2332" customFormat="false" ht="12.75" hidden="false" customHeight="false" outlineLevel="0" collapsed="false">
      <c r="A2332" s="1" t="n">
        <v>38685</v>
      </c>
      <c r="B2332" s="2"/>
      <c r="C2332" s="2"/>
      <c r="D2332" s="2"/>
    </row>
    <row r="2333" customFormat="false" ht="12.75" hidden="false" customHeight="false" outlineLevel="0" collapsed="false">
      <c r="A2333" s="1" t="n">
        <v>38686</v>
      </c>
      <c r="B2333" s="2"/>
      <c r="C2333" s="2"/>
      <c r="D2333" s="2"/>
    </row>
    <row r="2334" customFormat="false" ht="12.75" hidden="false" customHeight="false" outlineLevel="0" collapsed="false">
      <c r="A2334" s="1" t="n">
        <v>38687</v>
      </c>
      <c r="B2334" s="2"/>
      <c r="C2334" s="2"/>
      <c r="D2334" s="2"/>
    </row>
    <row r="2335" customFormat="false" ht="12.75" hidden="false" customHeight="false" outlineLevel="0" collapsed="false">
      <c r="A2335" s="1" t="n">
        <v>38688</v>
      </c>
      <c r="B2335" s="2"/>
      <c r="C2335" s="2"/>
      <c r="D2335" s="2"/>
    </row>
    <row r="2336" customFormat="false" ht="12.75" hidden="false" customHeight="false" outlineLevel="0" collapsed="false">
      <c r="A2336" s="1" t="n">
        <v>38691</v>
      </c>
      <c r="B2336" s="2"/>
      <c r="C2336" s="2"/>
      <c r="D2336" s="2"/>
    </row>
    <row r="2337" customFormat="false" ht="12.75" hidden="false" customHeight="false" outlineLevel="0" collapsed="false">
      <c r="A2337" s="1" t="n">
        <v>38692</v>
      </c>
      <c r="B2337" s="2"/>
      <c r="C2337" s="2"/>
      <c r="D2337" s="2"/>
    </row>
    <row r="2338" customFormat="false" ht="12.75" hidden="false" customHeight="false" outlineLevel="0" collapsed="false">
      <c r="A2338" s="1" t="n">
        <v>38693</v>
      </c>
      <c r="B2338" s="2"/>
      <c r="C2338" s="2"/>
      <c r="D2338" s="2"/>
    </row>
    <row r="2339" customFormat="false" ht="12.75" hidden="false" customHeight="false" outlineLevel="0" collapsed="false">
      <c r="A2339" s="1" t="n">
        <v>38694</v>
      </c>
      <c r="B2339" s="2"/>
      <c r="C2339" s="2"/>
      <c r="D2339" s="2"/>
    </row>
    <row r="2340" customFormat="false" ht="12.75" hidden="false" customHeight="false" outlineLevel="0" collapsed="false">
      <c r="A2340" s="1" t="n">
        <v>38695</v>
      </c>
      <c r="B2340" s="2"/>
      <c r="C2340" s="2"/>
      <c r="D2340" s="2"/>
    </row>
    <row r="2341" customFormat="false" ht="12.75" hidden="false" customHeight="false" outlineLevel="0" collapsed="false">
      <c r="A2341" s="1" t="n">
        <v>38698</v>
      </c>
      <c r="B2341" s="2"/>
      <c r="C2341" s="2"/>
      <c r="D2341" s="2"/>
    </row>
    <row r="2342" customFormat="false" ht="12.75" hidden="false" customHeight="false" outlineLevel="0" collapsed="false">
      <c r="A2342" s="1" t="n">
        <v>38699</v>
      </c>
      <c r="B2342" s="2"/>
      <c r="C2342" s="2"/>
      <c r="D2342" s="2"/>
    </row>
    <row r="2343" customFormat="false" ht="12.75" hidden="false" customHeight="false" outlineLevel="0" collapsed="false">
      <c r="A2343" s="1" t="n">
        <v>38700</v>
      </c>
      <c r="B2343" s="2"/>
      <c r="C2343" s="2"/>
      <c r="D2343" s="2"/>
    </row>
    <row r="2344" customFormat="false" ht="12.75" hidden="false" customHeight="false" outlineLevel="0" collapsed="false">
      <c r="A2344" s="1" t="n">
        <v>38701</v>
      </c>
      <c r="B2344" s="2"/>
      <c r="C2344" s="2"/>
      <c r="D2344" s="2"/>
    </row>
    <row r="2345" customFormat="false" ht="12.75" hidden="false" customHeight="false" outlineLevel="0" collapsed="false">
      <c r="A2345" s="1" t="n">
        <v>38702</v>
      </c>
      <c r="B2345" s="2"/>
      <c r="C2345" s="2"/>
      <c r="D2345" s="2"/>
    </row>
    <row r="2346" customFormat="false" ht="12.75" hidden="false" customHeight="false" outlineLevel="0" collapsed="false">
      <c r="A2346" s="1" t="n">
        <v>38705</v>
      </c>
      <c r="B2346" s="2"/>
      <c r="C2346" s="2"/>
      <c r="D2346" s="2"/>
    </row>
    <row r="2347" customFormat="false" ht="12.75" hidden="false" customHeight="false" outlineLevel="0" collapsed="false">
      <c r="A2347" s="1" t="n">
        <v>38706</v>
      </c>
      <c r="B2347" s="2"/>
      <c r="C2347" s="2"/>
      <c r="D2347" s="2"/>
    </row>
    <row r="2348" customFormat="false" ht="12.75" hidden="false" customHeight="false" outlineLevel="0" collapsed="false">
      <c r="A2348" s="1" t="n">
        <v>38707</v>
      </c>
      <c r="B2348" s="2"/>
      <c r="C2348" s="2"/>
      <c r="D2348" s="2"/>
    </row>
    <row r="2349" customFormat="false" ht="12.75" hidden="false" customHeight="false" outlineLevel="0" collapsed="false">
      <c r="A2349" s="1" t="n">
        <v>38708</v>
      </c>
      <c r="B2349" s="2"/>
      <c r="C2349" s="2"/>
      <c r="D2349" s="2"/>
    </row>
    <row r="2350" customFormat="false" ht="12.75" hidden="false" customHeight="false" outlineLevel="0" collapsed="false">
      <c r="A2350" s="1" t="n">
        <v>38709</v>
      </c>
      <c r="B2350" s="2"/>
      <c r="C2350" s="2"/>
      <c r="D2350" s="2"/>
    </row>
    <row r="2351" customFormat="false" ht="12.75" hidden="false" customHeight="false" outlineLevel="0" collapsed="false">
      <c r="A2351" s="1" t="n">
        <v>38712</v>
      </c>
      <c r="B2351" s="2"/>
      <c r="C2351" s="2"/>
      <c r="D2351" s="2"/>
    </row>
    <row r="2352" customFormat="false" ht="12.75" hidden="false" customHeight="false" outlineLevel="0" collapsed="false">
      <c r="A2352" s="1" t="n">
        <v>38713</v>
      </c>
      <c r="B2352" s="2"/>
      <c r="C2352" s="2"/>
      <c r="D2352" s="2"/>
    </row>
    <row r="2353" customFormat="false" ht="12.75" hidden="false" customHeight="false" outlineLevel="0" collapsed="false">
      <c r="A2353" s="1" t="n">
        <v>38714</v>
      </c>
      <c r="B2353" s="2"/>
      <c r="C2353" s="2"/>
      <c r="D2353" s="2"/>
    </row>
    <row r="2354" customFormat="false" ht="12.75" hidden="false" customHeight="false" outlineLevel="0" collapsed="false">
      <c r="A2354" s="1" t="n">
        <v>38715</v>
      </c>
      <c r="B2354" s="2"/>
      <c r="C2354" s="2"/>
      <c r="D2354" s="2"/>
    </row>
    <row r="2355" customFormat="false" ht="12.75" hidden="false" customHeight="false" outlineLevel="0" collapsed="false">
      <c r="A2355" s="1" t="n">
        <v>38716</v>
      </c>
      <c r="B2355" s="2"/>
      <c r="C2355" s="2"/>
      <c r="D2355" s="2"/>
    </row>
    <row r="2356" customFormat="false" ht="12.75" hidden="false" customHeight="false" outlineLevel="0" collapsed="false">
      <c r="A2356" s="1" t="n">
        <v>38719</v>
      </c>
      <c r="B2356" s="2"/>
      <c r="C2356" s="2" t="n">
        <v>122.55169177417</v>
      </c>
      <c r="D2356" s="2" t="n">
        <v>122.552529100448</v>
      </c>
    </row>
    <row r="2357" customFormat="false" ht="12.75" hidden="false" customHeight="false" outlineLevel="0" collapsed="false">
      <c r="A2357" s="1" t="n">
        <v>38720</v>
      </c>
      <c r="B2357" s="2"/>
      <c r="C2357" s="2"/>
      <c r="D2357" s="2"/>
    </row>
    <row r="2358" customFormat="false" ht="12.75" hidden="false" customHeight="false" outlineLevel="0" collapsed="false">
      <c r="A2358" s="1" t="n">
        <v>38721</v>
      </c>
      <c r="B2358" s="2"/>
      <c r="C2358" s="2"/>
      <c r="D2358" s="2"/>
    </row>
    <row r="2359" customFormat="false" ht="12.75" hidden="false" customHeight="false" outlineLevel="0" collapsed="false">
      <c r="A2359" s="1" t="n">
        <v>38722</v>
      </c>
      <c r="B2359" s="2"/>
      <c r="C2359" s="2"/>
      <c r="D2359" s="2"/>
    </row>
    <row r="2360" customFormat="false" ht="12.75" hidden="false" customHeight="false" outlineLevel="0" collapsed="false">
      <c r="A2360" s="1" t="n">
        <v>38723</v>
      </c>
      <c r="B2360" s="2"/>
      <c r="C2360" s="2"/>
      <c r="D2360" s="2"/>
    </row>
    <row r="2361" customFormat="false" ht="12.75" hidden="false" customHeight="false" outlineLevel="0" collapsed="false">
      <c r="A2361" s="1" t="n">
        <v>38726</v>
      </c>
      <c r="B2361" s="2"/>
      <c r="C2361" s="2"/>
      <c r="D2361" s="2"/>
    </row>
    <row r="2362" customFormat="false" ht="12.75" hidden="false" customHeight="false" outlineLevel="0" collapsed="false">
      <c r="A2362" s="1" t="n">
        <v>38727</v>
      </c>
      <c r="B2362" s="2"/>
      <c r="C2362" s="2"/>
      <c r="D2362" s="2"/>
    </row>
    <row r="2363" customFormat="false" ht="12.75" hidden="false" customHeight="false" outlineLevel="0" collapsed="false">
      <c r="A2363" s="1" t="n">
        <v>38728</v>
      </c>
      <c r="B2363" s="2"/>
      <c r="C2363" s="2"/>
      <c r="D2363" s="2"/>
    </row>
    <row r="2364" customFormat="false" ht="12.75" hidden="false" customHeight="false" outlineLevel="0" collapsed="false">
      <c r="A2364" s="1" t="n">
        <v>38729</v>
      </c>
      <c r="B2364" s="2"/>
      <c r="C2364" s="2"/>
      <c r="D2364" s="2"/>
    </row>
    <row r="2365" customFormat="false" ht="12.75" hidden="false" customHeight="false" outlineLevel="0" collapsed="false">
      <c r="A2365" s="1" t="n">
        <v>38730</v>
      </c>
      <c r="B2365" s="2"/>
      <c r="C2365" s="2"/>
      <c r="D2365" s="2"/>
    </row>
    <row r="2366" customFormat="false" ht="12.75" hidden="false" customHeight="false" outlineLevel="0" collapsed="false">
      <c r="A2366" s="1" t="n">
        <v>38733</v>
      </c>
      <c r="B2366" s="2"/>
      <c r="C2366" s="2"/>
      <c r="D2366" s="2"/>
    </row>
    <row r="2367" customFormat="false" ht="12.75" hidden="false" customHeight="false" outlineLevel="0" collapsed="false">
      <c r="A2367" s="1" t="n">
        <v>38734</v>
      </c>
      <c r="B2367" s="2"/>
      <c r="C2367" s="2"/>
      <c r="D2367" s="2"/>
    </row>
    <row r="2368" customFormat="false" ht="12.75" hidden="false" customHeight="false" outlineLevel="0" collapsed="false">
      <c r="A2368" s="1" t="n">
        <v>38735</v>
      </c>
      <c r="B2368" s="2"/>
      <c r="C2368" s="2"/>
      <c r="D2368" s="2"/>
    </row>
    <row r="2369" customFormat="false" ht="12.75" hidden="false" customHeight="false" outlineLevel="0" collapsed="false">
      <c r="A2369" s="1" t="n">
        <v>38736</v>
      </c>
      <c r="B2369" s="2"/>
      <c r="C2369" s="2"/>
      <c r="D2369" s="2"/>
    </row>
    <row r="2370" customFormat="false" ht="12.75" hidden="false" customHeight="false" outlineLevel="0" collapsed="false">
      <c r="A2370" s="1" t="n">
        <v>38737</v>
      </c>
      <c r="B2370" s="2"/>
      <c r="C2370" s="2"/>
      <c r="D2370" s="2"/>
    </row>
    <row r="2371" customFormat="false" ht="12.75" hidden="false" customHeight="false" outlineLevel="0" collapsed="false">
      <c r="A2371" s="1" t="n">
        <v>38740</v>
      </c>
      <c r="B2371" s="2"/>
      <c r="C2371" s="2"/>
      <c r="D2371" s="2"/>
    </row>
    <row r="2372" customFormat="false" ht="12.75" hidden="false" customHeight="false" outlineLevel="0" collapsed="false">
      <c r="A2372" s="1" t="n">
        <v>38741</v>
      </c>
      <c r="B2372" s="2"/>
      <c r="C2372" s="2"/>
      <c r="D2372" s="2"/>
    </row>
    <row r="2373" customFormat="false" ht="12.75" hidden="false" customHeight="false" outlineLevel="0" collapsed="false">
      <c r="A2373" s="1" t="n">
        <v>38742</v>
      </c>
      <c r="B2373" s="2"/>
      <c r="C2373" s="2"/>
      <c r="D2373" s="2"/>
    </row>
    <row r="2374" customFormat="false" ht="12.75" hidden="false" customHeight="false" outlineLevel="0" collapsed="false">
      <c r="A2374" s="1" t="n">
        <v>38743</v>
      </c>
      <c r="B2374" s="2"/>
      <c r="C2374" s="2"/>
      <c r="D2374" s="2"/>
    </row>
    <row r="2375" customFormat="false" ht="12.75" hidden="false" customHeight="false" outlineLevel="0" collapsed="false">
      <c r="A2375" s="1" t="n">
        <v>38744</v>
      </c>
      <c r="B2375" s="2"/>
      <c r="C2375" s="2"/>
      <c r="D2375" s="2"/>
    </row>
    <row r="2376" customFormat="false" ht="12.75" hidden="false" customHeight="false" outlineLevel="0" collapsed="false">
      <c r="A2376" s="1" t="n">
        <v>38747</v>
      </c>
      <c r="B2376" s="2"/>
      <c r="C2376" s="2"/>
      <c r="D2376" s="2"/>
    </row>
    <row r="2377" customFormat="false" ht="12.75" hidden="false" customHeight="false" outlineLevel="0" collapsed="false">
      <c r="A2377" s="1" t="n">
        <v>38748</v>
      </c>
      <c r="B2377" s="2"/>
      <c r="C2377" s="2"/>
      <c r="D2377" s="2"/>
    </row>
    <row r="2378" customFormat="false" ht="12.75" hidden="false" customHeight="false" outlineLevel="0" collapsed="false">
      <c r="A2378" s="1" t="n">
        <v>38749</v>
      </c>
      <c r="B2378" s="2"/>
      <c r="C2378" s="2"/>
      <c r="D2378" s="2"/>
    </row>
    <row r="2379" customFormat="false" ht="12.75" hidden="false" customHeight="false" outlineLevel="0" collapsed="false">
      <c r="A2379" s="1" t="n">
        <v>38750</v>
      </c>
      <c r="B2379" s="2"/>
      <c r="C2379" s="2"/>
      <c r="D2379" s="2"/>
    </row>
    <row r="2380" customFormat="false" ht="12.75" hidden="false" customHeight="false" outlineLevel="0" collapsed="false">
      <c r="A2380" s="1" t="n">
        <v>38751</v>
      </c>
      <c r="B2380" s="2"/>
      <c r="C2380" s="2"/>
      <c r="D2380" s="2"/>
    </row>
    <row r="2381" customFormat="false" ht="12.75" hidden="false" customHeight="false" outlineLevel="0" collapsed="false">
      <c r="A2381" s="1" t="n">
        <v>38754</v>
      </c>
      <c r="B2381" s="2"/>
      <c r="C2381" s="2"/>
      <c r="D2381" s="2"/>
    </row>
    <row r="2382" customFormat="false" ht="12.75" hidden="false" customHeight="false" outlineLevel="0" collapsed="false">
      <c r="A2382" s="1" t="n">
        <v>38755</v>
      </c>
      <c r="B2382" s="2"/>
      <c r="C2382" s="2"/>
      <c r="D2382" s="2"/>
    </row>
    <row r="2383" customFormat="false" ht="12.75" hidden="false" customHeight="false" outlineLevel="0" collapsed="false">
      <c r="A2383" s="1" t="n">
        <v>38756</v>
      </c>
      <c r="B2383" s="2"/>
      <c r="C2383" s="2"/>
      <c r="D2383" s="2"/>
    </row>
    <row r="2384" customFormat="false" ht="12.75" hidden="false" customHeight="false" outlineLevel="0" collapsed="false">
      <c r="A2384" s="1" t="n">
        <v>38757</v>
      </c>
      <c r="B2384" s="2"/>
      <c r="C2384" s="2"/>
      <c r="D2384" s="2"/>
    </row>
    <row r="2385" customFormat="false" ht="12.75" hidden="false" customHeight="false" outlineLevel="0" collapsed="false">
      <c r="A2385" s="1" t="n">
        <v>38758</v>
      </c>
      <c r="B2385" s="2"/>
      <c r="C2385" s="2"/>
      <c r="D2385" s="2"/>
    </row>
    <row r="2386" customFormat="false" ht="12.75" hidden="false" customHeight="false" outlineLevel="0" collapsed="false">
      <c r="A2386" s="1" t="n">
        <v>38761</v>
      </c>
      <c r="B2386" s="2"/>
      <c r="C2386" s="2"/>
      <c r="D2386" s="2"/>
    </row>
    <row r="2387" customFormat="false" ht="12.75" hidden="false" customHeight="false" outlineLevel="0" collapsed="false">
      <c r="A2387" s="1" t="n">
        <v>38762</v>
      </c>
      <c r="B2387" s="2"/>
      <c r="C2387" s="2"/>
      <c r="D2387" s="2"/>
    </row>
    <row r="2388" customFormat="false" ht="12.75" hidden="false" customHeight="false" outlineLevel="0" collapsed="false">
      <c r="A2388" s="1" t="n">
        <v>38763</v>
      </c>
      <c r="B2388" s="2"/>
      <c r="C2388" s="2"/>
      <c r="D2388" s="2"/>
    </row>
    <row r="2389" customFormat="false" ht="12.75" hidden="false" customHeight="false" outlineLevel="0" collapsed="false">
      <c r="A2389" s="1" t="n">
        <v>38764</v>
      </c>
      <c r="B2389" s="2"/>
      <c r="C2389" s="2"/>
      <c r="D2389" s="2"/>
    </row>
    <row r="2390" customFormat="false" ht="12.75" hidden="false" customHeight="false" outlineLevel="0" collapsed="false">
      <c r="A2390" s="1" t="n">
        <v>38765</v>
      </c>
      <c r="B2390" s="2"/>
      <c r="C2390" s="2"/>
      <c r="D2390" s="2"/>
    </row>
    <row r="2391" customFormat="false" ht="12.75" hidden="false" customHeight="false" outlineLevel="0" collapsed="false">
      <c r="A2391" s="1" t="n">
        <v>38768</v>
      </c>
      <c r="B2391" s="2"/>
      <c r="C2391" s="2"/>
      <c r="D2391" s="2"/>
    </row>
    <row r="2392" customFormat="false" ht="12.75" hidden="false" customHeight="false" outlineLevel="0" collapsed="false">
      <c r="A2392" s="1" t="n">
        <v>38769</v>
      </c>
      <c r="B2392" s="2"/>
      <c r="C2392" s="2"/>
      <c r="D2392" s="2"/>
    </row>
    <row r="2393" customFormat="false" ht="12.75" hidden="false" customHeight="false" outlineLevel="0" collapsed="false">
      <c r="A2393" s="1" t="n">
        <v>38770</v>
      </c>
      <c r="B2393" s="2"/>
      <c r="C2393" s="2"/>
      <c r="D2393" s="2"/>
    </row>
    <row r="2394" customFormat="false" ht="12.75" hidden="false" customHeight="false" outlineLevel="0" collapsed="false">
      <c r="A2394" s="1" t="n">
        <v>38771</v>
      </c>
      <c r="B2394" s="2"/>
      <c r="C2394" s="2"/>
      <c r="D2394" s="2"/>
    </row>
    <row r="2395" customFormat="false" ht="12.75" hidden="false" customHeight="false" outlineLevel="0" collapsed="false">
      <c r="A2395" s="1" t="n">
        <v>38772</v>
      </c>
      <c r="B2395" s="2"/>
      <c r="C2395" s="2"/>
      <c r="D2395" s="2"/>
    </row>
    <row r="2396" customFormat="false" ht="12.75" hidden="false" customHeight="false" outlineLevel="0" collapsed="false">
      <c r="A2396" s="1" t="n">
        <v>38775</v>
      </c>
      <c r="B2396" s="2"/>
      <c r="C2396" s="2"/>
      <c r="D2396" s="2"/>
    </row>
    <row r="2397" customFormat="false" ht="12.75" hidden="false" customHeight="false" outlineLevel="0" collapsed="false">
      <c r="A2397" s="1" t="n">
        <v>38776</v>
      </c>
      <c r="B2397" s="2"/>
      <c r="C2397" s="2"/>
      <c r="D2397" s="2"/>
    </row>
    <row r="2398" customFormat="false" ht="12.75" hidden="false" customHeight="false" outlineLevel="0" collapsed="false">
      <c r="A2398" s="1" t="n">
        <v>38777</v>
      </c>
      <c r="B2398" s="2"/>
      <c r="C2398" s="2"/>
      <c r="D2398" s="2"/>
    </row>
    <row r="2399" customFormat="false" ht="12.75" hidden="false" customHeight="false" outlineLevel="0" collapsed="false">
      <c r="A2399" s="1" t="n">
        <v>38778</v>
      </c>
      <c r="B2399" s="2"/>
      <c r="C2399" s="2"/>
      <c r="D2399" s="2"/>
    </row>
    <row r="2400" customFormat="false" ht="12.75" hidden="false" customHeight="false" outlineLevel="0" collapsed="false">
      <c r="A2400" s="1" t="n">
        <v>38779</v>
      </c>
      <c r="B2400" s="2"/>
      <c r="C2400" s="2"/>
      <c r="D2400" s="2"/>
    </row>
    <row r="2401" customFormat="false" ht="12.75" hidden="false" customHeight="false" outlineLevel="0" collapsed="false">
      <c r="A2401" s="1" t="n">
        <v>38782</v>
      </c>
      <c r="B2401" s="2"/>
      <c r="C2401" s="2"/>
      <c r="D2401" s="2"/>
    </row>
    <row r="2402" customFormat="false" ht="12.75" hidden="false" customHeight="false" outlineLevel="0" collapsed="false">
      <c r="A2402" s="1" t="n">
        <v>38783</v>
      </c>
      <c r="B2402" s="2"/>
      <c r="C2402" s="2"/>
      <c r="D2402" s="2"/>
    </row>
    <row r="2403" customFormat="false" ht="12.75" hidden="false" customHeight="false" outlineLevel="0" collapsed="false">
      <c r="A2403" s="1" t="n">
        <v>38784</v>
      </c>
      <c r="B2403" s="2"/>
      <c r="C2403" s="2"/>
      <c r="D2403" s="2"/>
    </row>
    <row r="2404" customFormat="false" ht="12.75" hidden="false" customHeight="false" outlineLevel="0" collapsed="false">
      <c r="A2404" s="1" t="n">
        <v>38785</v>
      </c>
      <c r="B2404" s="2"/>
      <c r="C2404" s="2"/>
      <c r="D2404" s="2"/>
    </row>
    <row r="2405" customFormat="false" ht="12.75" hidden="false" customHeight="false" outlineLevel="0" collapsed="false">
      <c r="A2405" s="1" t="n">
        <v>38786</v>
      </c>
      <c r="B2405" s="2"/>
      <c r="C2405" s="2"/>
      <c r="D2405" s="2"/>
    </row>
    <row r="2406" customFormat="false" ht="12.75" hidden="false" customHeight="false" outlineLevel="0" collapsed="false">
      <c r="A2406" s="1" t="n">
        <v>38789</v>
      </c>
      <c r="B2406" s="2"/>
      <c r="C2406" s="2"/>
      <c r="D2406" s="2"/>
    </row>
    <row r="2407" customFormat="false" ht="12.75" hidden="false" customHeight="false" outlineLevel="0" collapsed="false">
      <c r="A2407" s="1" t="n">
        <v>38790</v>
      </c>
      <c r="B2407" s="2"/>
      <c r="C2407" s="2"/>
      <c r="D2407" s="2"/>
    </row>
    <row r="2408" customFormat="false" ht="12.75" hidden="false" customHeight="false" outlineLevel="0" collapsed="false">
      <c r="A2408" s="1" t="n">
        <v>38791</v>
      </c>
      <c r="B2408" s="2"/>
      <c r="C2408" s="2"/>
      <c r="D2408" s="2"/>
    </row>
    <row r="2409" customFormat="false" ht="12.75" hidden="false" customHeight="false" outlineLevel="0" collapsed="false">
      <c r="A2409" s="1" t="n">
        <v>38792</v>
      </c>
      <c r="B2409" s="2"/>
      <c r="C2409" s="2"/>
      <c r="D2409" s="2"/>
    </row>
    <row r="2410" customFormat="false" ht="12.75" hidden="false" customHeight="false" outlineLevel="0" collapsed="false">
      <c r="A2410" s="1" t="n">
        <v>38793</v>
      </c>
      <c r="B2410" s="2"/>
      <c r="C2410" s="2"/>
      <c r="D2410" s="2"/>
    </row>
    <row r="2411" customFormat="false" ht="12.75" hidden="false" customHeight="false" outlineLevel="0" collapsed="false">
      <c r="A2411" s="1" t="n">
        <v>38796</v>
      </c>
      <c r="B2411" s="2"/>
      <c r="C2411" s="2"/>
      <c r="D2411" s="2"/>
    </row>
    <row r="2412" customFormat="false" ht="12.75" hidden="false" customHeight="false" outlineLevel="0" collapsed="false">
      <c r="A2412" s="1" t="n">
        <v>38797</v>
      </c>
      <c r="B2412" s="2"/>
      <c r="C2412" s="2"/>
      <c r="D2412" s="2"/>
    </row>
    <row r="2413" customFormat="false" ht="12.75" hidden="false" customHeight="false" outlineLevel="0" collapsed="false">
      <c r="A2413" s="1" t="n">
        <v>38798</v>
      </c>
      <c r="B2413" s="2"/>
      <c r="C2413" s="2"/>
      <c r="D2413" s="2"/>
    </row>
    <row r="2414" customFormat="false" ht="12.75" hidden="false" customHeight="false" outlineLevel="0" collapsed="false">
      <c r="A2414" s="1" t="n">
        <v>38799</v>
      </c>
      <c r="B2414" s="2"/>
      <c r="C2414" s="2"/>
      <c r="D2414" s="2"/>
    </row>
    <row r="2415" customFormat="false" ht="12.75" hidden="false" customHeight="false" outlineLevel="0" collapsed="false">
      <c r="A2415" s="1" t="n">
        <v>38800</v>
      </c>
      <c r="B2415" s="2"/>
      <c r="C2415" s="2"/>
      <c r="D2415" s="2"/>
    </row>
    <row r="2416" customFormat="false" ht="12.75" hidden="false" customHeight="false" outlineLevel="0" collapsed="false">
      <c r="A2416" s="1" t="n">
        <v>38803</v>
      </c>
      <c r="B2416" s="2"/>
      <c r="C2416" s="2"/>
      <c r="D2416" s="2"/>
    </row>
    <row r="2417" customFormat="false" ht="12.75" hidden="false" customHeight="false" outlineLevel="0" collapsed="false">
      <c r="A2417" s="1" t="n">
        <v>38804</v>
      </c>
      <c r="B2417" s="2"/>
      <c r="C2417" s="2"/>
      <c r="D2417" s="2"/>
    </row>
    <row r="2418" customFormat="false" ht="12.75" hidden="false" customHeight="false" outlineLevel="0" collapsed="false">
      <c r="A2418" s="1" t="n">
        <v>38805</v>
      </c>
      <c r="B2418" s="2"/>
      <c r="C2418" s="2"/>
      <c r="D2418" s="2"/>
    </row>
    <row r="2419" customFormat="false" ht="12.75" hidden="false" customHeight="false" outlineLevel="0" collapsed="false">
      <c r="A2419" s="1" t="n">
        <v>38806</v>
      </c>
      <c r="B2419" s="2"/>
      <c r="C2419" s="2"/>
      <c r="D2419" s="2"/>
    </row>
    <row r="2420" customFormat="false" ht="12.75" hidden="false" customHeight="false" outlineLevel="0" collapsed="false">
      <c r="A2420" s="1" t="n">
        <v>38807</v>
      </c>
      <c r="B2420" s="2"/>
      <c r="C2420" s="2"/>
      <c r="D2420" s="2"/>
    </row>
    <row r="2421" customFormat="false" ht="12.75" hidden="false" customHeight="false" outlineLevel="0" collapsed="false">
      <c r="A2421" s="1" t="n">
        <v>38810</v>
      </c>
      <c r="B2421" s="2"/>
      <c r="C2421" s="2" t="n">
        <v>122.526296507981</v>
      </c>
      <c r="D2421" s="2" t="n">
        <v>122.527130203338</v>
      </c>
    </row>
    <row r="2422" customFormat="false" ht="12.75" hidden="false" customHeight="false" outlineLevel="0" collapsed="false">
      <c r="A2422" s="1" t="n">
        <v>38811</v>
      </c>
      <c r="B2422" s="2"/>
      <c r="C2422" s="2"/>
      <c r="D2422" s="2"/>
    </row>
    <row r="2423" customFormat="false" ht="12.75" hidden="false" customHeight="false" outlineLevel="0" collapsed="false">
      <c r="A2423" s="1" t="n">
        <v>38812</v>
      </c>
      <c r="B2423" s="2"/>
      <c r="C2423" s="2"/>
      <c r="D2423" s="2"/>
    </row>
    <row r="2424" customFormat="false" ht="12.75" hidden="false" customHeight="false" outlineLevel="0" collapsed="false">
      <c r="A2424" s="1" t="n">
        <v>38813</v>
      </c>
      <c r="B2424" s="2"/>
      <c r="C2424" s="2"/>
      <c r="D2424" s="2"/>
    </row>
    <row r="2425" customFormat="false" ht="12.75" hidden="false" customHeight="false" outlineLevel="0" collapsed="false">
      <c r="A2425" s="1" t="n">
        <v>38814</v>
      </c>
      <c r="B2425" s="2"/>
      <c r="C2425" s="2"/>
      <c r="D2425" s="2"/>
    </row>
    <row r="2426" customFormat="false" ht="12.75" hidden="false" customHeight="false" outlineLevel="0" collapsed="false">
      <c r="A2426" s="1" t="n">
        <v>38817</v>
      </c>
      <c r="B2426" s="2"/>
      <c r="C2426" s="2"/>
      <c r="D2426" s="2"/>
    </row>
    <row r="2427" customFormat="false" ht="12.75" hidden="false" customHeight="false" outlineLevel="0" collapsed="false">
      <c r="A2427" s="1" t="n">
        <v>38818</v>
      </c>
      <c r="B2427" s="2"/>
      <c r="C2427" s="2"/>
      <c r="D2427" s="2"/>
    </row>
    <row r="2428" customFormat="false" ht="12.75" hidden="false" customHeight="false" outlineLevel="0" collapsed="false">
      <c r="A2428" s="1" t="n">
        <v>38819</v>
      </c>
      <c r="B2428" s="2"/>
      <c r="C2428" s="2"/>
      <c r="D2428" s="2"/>
    </row>
    <row r="2429" customFormat="false" ht="12.75" hidden="false" customHeight="false" outlineLevel="0" collapsed="false">
      <c r="A2429" s="1" t="n">
        <v>38820</v>
      </c>
      <c r="B2429" s="2"/>
      <c r="C2429" s="2"/>
      <c r="D2429" s="2"/>
    </row>
    <row r="2430" customFormat="false" ht="12.75" hidden="false" customHeight="false" outlineLevel="0" collapsed="false">
      <c r="A2430" s="1" t="n">
        <v>38821</v>
      </c>
      <c r="B2430" s="2"/>
      <c r="C2430" s="2"/>
      <c r="D2430" s="2"/>
    </row>
    <row r="2431" customFormat="false" ht="12.75" hidden="false" customHeight="false" outlineLevel="0" collapsed="false">
      <c r="A2431" s="1" t="n">
        <v>38824</v>
      </c>
      <c r="B2431" s="2"/>
      <c r="C2431" s="2"/>
      <c r="D2431" s="2"/>
    </row>
    <row r="2432" customFormat="false" ht="12.75" hidden="false" customHeight="false" outlineLevel="0" collapsed="false">
      <c r="A2432" s="1" t="n">
        <v>38825</v>
      </c>
      <c r="B2432" s="2"/>
      <c r="C2432" s="2"/>
      <c r="D2432" s="2"/>
    </row>
    <row r="2433" customFormat="false" ht="12.75" hidden="false" customHeight="false" outlineLevel="0" collapsed="false">
      <c r="A2433" s="1" t="n">
        <v>38826</v>
      </c>
      <c r="B2433" s="2"/>
      <c r="C2433" s="2"/>
      <c r="D2433" s="2"/>
    </row>
    <row r="2434" customFormat="false" ht="12.75" hidden="false" customHeight="false" outlineLevel="0" collapsed="false">
      <c r="A2434" s="1" t="n">
        <v>38827</v>
      </c>
      <c r="B2434" s="2"/>
      <c r="C2434" s="2"/>
      <c r="D2434" s="2"/>
    </row>
    <row r="2435" customFormat="false" ht="12.75" hidden="false" customHeight="false" outlineLevel="0" collapsed="false">
      <c r="A2435" s="1" t="n">
        <v>38828</v>
      </c>
      <c r="B2435" s="2"/>
      <c r="C2435" s="2"/>
      <c r="D2435" s="2"/>
    </row>
    <row r="2436" customFormat="false" ht="12.75" hidden="false" customHeight="false" outlineLevel="0" collapsed="false">
      <c r="A2436" s="1" t="n">
        <v>38831</v>
      </c>
      <c r="B2436" s="2"/>
      <c r="C2436" s="2"/>
      <c r="D2436" s="2"/>
    </row>
    <row r="2437" customFormat="false" ht="12.75" hidden="false" customHeight="false" outlineLevel="0" collapsed="false">
      <c r="A2437" s="1" t="n">
        <v>38832</v>
      </c>
      <c r="B2437" s="2"/>
      <c r="C2437" s="2"/>
      <c r="D2437" s="2"/>
    </row>
    <row r="2438" customFormat="false" ht="12.75" hidden="false" customHeight="false" outlineLevel="0" collapsed="false">
      <c r="A2438" s="1" t="n">
        <v>38833</v>
      </c>
      <c r="B2438" s="2"/>
      <c r="C2438" s="2"/>
      <c r="D2438" s="2"/>
    </row>
    <row r="2439" customFormat="false" ht="12.75" hidden="false" customHeight="false" outlineLevel="0" collapsed="false">
      <c r="A2439" s="1" t="n">
        <v>38834</v>
      </c>
      <c r="B2439" s="2"/>
      <c r="C2439" s="2"/>
      <c r="D2439" s="2"/>
    </row>
    <row r="2440" customFormat="false" ht="12.75" hidden="false" customHeight="false" outlineLevel="0" collapsed="false">
      <c r="A2440" s="1" t="n">
        <v>38835</v>
      </c>
      <c r="B2440" s="2"/>
      <c r="C2440" s="2"/>
      <c r="D2440" s="2"/>
    </row>
    <row r="2441" customFormat="false" ht="12.75" hidden="false" customHeight="false" outlineLevel="0" collapsed="false">
      <c r="A2441" s="1" t="n">
        <v>38838</v>
      </c>
      <c r="B2441" s="2"/>
      <c r="C2441" s="2"/>
      <c r="D2441" s="2"/>
    </row>
    <row r="2442" customFormat="false" ht="12.75" hidden="false" customHeight="false" outlineLevel="0" collapsed="false">
      <c r="A2442" s="1" t="n">
        <v>38839</v>
      </c>
      <c r="B2442" s="2"/>
      <c r="C2442" s="2"/>
      <c r="D2442" s="2"/>
    </row>
    <row r="2443" customFormat="false" ht="12.75" hidden="false" customHeight="false" outlineLevel="0" collapsed="false">
      <c r="A2443" s="1" t="n">
        <v>38840</v>
      </c>
      <c r="B2443" s="2"/>
      <c r="C2443" s="2"/>
      <c r="D2443" s="2"/>
    </row>
    <row r="2444" customFormat="false" ht="12.75" hidden="false" customHeight="false" outlineLevel="0" collapsed="false">
      <c r="A2444" s="1" t="n">
        <v>38841</v>
      </c>
      <c r="B2444" s="2"/>
      <c r="C2444" s="2"/>
      <c r="D2444" s="2"/>
    </row>
    <row r="2445" customFormat="false" ht="12.75" hidden="false" customHeight="false" outlineLevel="0" collapsed="false">
      <c r="A2445" s="1" t="n">
        <v>38842</v>
      </c>
      <c r="B2445" s="2"/>
      <c r="C2445" s="2"/>
      <c r="D2445" s="2"/>
    </row>
    <row r="2446" customFormat="false" ht="12.75" hidden="false" customHeight="false" outlineLevel="0" collapsed="false">
      <c r="A2446" s="1" t="n">
        <v>38845</v>
      </c>
      <c r="B2446" s="2"/>
      <c r="C2446" s="2"/>
      <c r="D2446" s="2"/>
    </row>
    <row r="2447" customFormat="false" ht="12.75" hidden="false" customHeight="false" outlineLevel="0" collapsed="false">
      <c r="A2447" s="1" t="n">
        <v>38846</v>
      </c>
      <c r="B2447" s="2"/>
      <c r="C2447" s="2"/>
      <c r="D2447" s="2"/>
    </row>
    <row r="2448" customFormat="false" ht="12.75" hidden="false" customHeight="false" outlineLevel="0" collapsed="false">
      <c r="A2448" s="1" t="n">
        <v>38847</v>
      </c>
      <c r="B2448" s="2"/>
      <c r="C2448" s="2"/>
      <c r="D2448" s="2"/>
    </row>
    <row r="2449" customFormat="false" ht="12.75" hidden="false" customHeight="false" outlineLevel="0" collapsed="false">
      <c r="A2449" s="1" t="n">
        <v>38848</v>
      </c>
      <c r="B2449" s="2"/>
      <c r="C2449" s="2"/>
      <c r="D2449" s="2"/>
    </row>
    <row r="2450" customFormat="false" ht="12.75" hidden="false" customHeight="false" outlineLevel="0" collapsed="false">
      <c r="A2450" s="1" t="n">
        <v>38849</v>
      </c>
      <c r="B2450" s="2"/>
      <c r="C2450" s="2"/>
      <c r="D2450" s="2"/>
    </row>
    <row r="2451" customFormat="false" ht="12.75" hidden="false" customHeight="false" outlineLevel="0" collapsed="false">
      <c r="A2451" s="1" t="n">
        <v>38852</v>
      </c>
      <c r="B2451" s="2"/>
      <c r="C2451" s="2"/>
      <c r="D2451" s="2"/>
    </row>
    <row r="2452" customFormat="false" ht="12.75" hidden="false" customHeight="false" outlineLevel="0" collapsed="false">
      <c r="A2452" s="1" t="n">
        <v>38853</v>
      </c>
      <c r="B2452" s="2"/>
      <c r="C2452" s="2"/>
      <c r="D2452" s="2"/>
    </row>
    <row r="2453" customFormat="false" ht="12.75" hidden="false" customHeight="false" outlineLevel="0" collapsed="false">
      <c r="A2453" s="1" t="n">
        <v>38854</v>
      </c>
      <c r="B2453" s="2"/>
      <c r="C2453" s="2"/>
      <c r="D2453" s="2"/>
    </row>
    <row r="2454" customFormat="false" ht="12.75" hidden="false" customHeight="false" outlineLevel="0" collapsed="false">
      <c r="A2454" s="1" t="n">
        <v>38855</v>
      </c>
      <c r="B2454" s="2"/>
      <c r="C2454" s="2"/>
      <c r="D2454" s="2"/>
    </row>
    <row r="2455" customFormat="false" ht="12.75" hidden="false" customHeight="false" outlineLevel="0" collapsed="false">
      <c r="A2455" s="1" t="n">
        <v>38856</v>
      </c>
      <c r="B2455" s="2"/>
      <c r="C2455" s="2"/>
      <c r="D2455" s="2"/>
    </row>
    <row r="2456" customFormat="false" ht="12.75" hidden="false" customHeight="false" outlineLevel="0" collapsed="false">
      <c r="A2456" s="1" t="n">
        <v>38859</v>
      </c>
      <c r="B2456" s="2"/>
      <c r="C2456" s="2"/>
      <c r="D2456" s="2"/>
    </row>
    <row r="2457" customFormat="false" ht="12.75" hidden="false" customHeight="false" outlineLevel="0" collapsed="false">
      <c r="A2457" s="1" t="n">
        <v>38860</v>
      </c>
      <c r="B2457" s="2"/>
      <c r="C2457" s="2"/>
      <c r="D2457" s="2"/>
    </row>
    <row r="2458" customFormat="false" ht="12.75" hidden="false" customHeight="false" outlineLevel="0" collapsed="false">
      <c r="A2458" s="1" t="n">
        <v>38861</v>
      </c>
      <c r="B2458" s="2"/>
      <c r="C2458" s="2"/>
      <c r="D2458" s="2"/>
    </row>
    <row r="2459" customFormat="false" ht="12.75" hidden="false" customHeight="false" outlineLevel="0" collapsed="false">
      <c r="A2459" s="1" t="n">
        <v>38862</v>
      </c>
      <c r="B2459" s="2"/>
      <c r="C2459" s="2"/>
      <c r="D2459" s="2"/>
    </row>
    <row r="2460" customFormat="false" ht="12.75" hidden="false" customHeight="false" outlineLevel="0" collapsed="false">
      <c r="A2460" s="1" t="n">
        <v>38863</v>
      </c>
      <c r="B2460" s="2"/>
      <c r="C2460" s="2"/>
      <c r="D2460" s="2"/>
    </row>
    <row r="2461" customFormat="false" ht="12.75" hidden="false" customHeight="false" outlineLevel="0" collapsed="false">
      <c r="A2461" s="1" t="n">
        <v>38866</v>
      </c>
      <c r="B2461" s="2"/>
      <c r="C2461" s="2"/>
      <c r="D2461" s="2"/>
    </row>
    <row r="2462" customFormat="false" ht="12.75" hidden="false" customHeight="false" outlineLevel="0" collapsed="false">
      <c r="A2462" s="1" t="n">
        <v>38867</v>
      </c>
      <c r="B2462" s="2"/>
      <c r="C2462" s="2"/>
      <c r="D2462" s="2"/>
    </row>
    <row r="2463" customFormat="false" ht="12.75" hidden="false" customHeight="false" outlineLevel="0" collapsed="false">
      <c r="A2463" s="1" t="n">
        <v>38868</v>
      </c>
      <c r="B2463" s="2"/>
      <c r="C2463" s="2"/>
      <c r="D2463" s="2"/>
    </row>
    <row r="2464" customFormat="false" ht="12.75" hidden="false" customHeight="false" outlineLevel="0" collapsed="false">
      <c r="A2464" s="1" t="n">
        <v>38869</v>
      </c>
      <c r="B2464" s="2"/>
      <c r="C2464" s="2"/>
      <c r="D2464" s="2"/>
    </row>
    <row r="2465" customFormat="false" ht="12.75" hidden="false" customHeight="false" outlineLevel="0" collapsed="false">
      <c r="A2465" s="1" t="n">
        <v>38870</v>
      </c>
      <c r="B2465" s="2"/>
      <c r="C2465" s="2"/>
      <c r="D2465" s="2"/>
    </row>
    <row r="2466" customFormat="false" ht="12.75" hidden="false" customHeight="false" outlineLevel="0" collapsed="false">
      <c r="A2466" s="1" t="n">
        <v>38873</v>
      </c>
      <c r="B2466" s="2"/>
      <c r="C2466" s="2"/>
      <c r="D2466" s="2"/>
    </row>
    <row r="2467" customFormat="false" ht="12.75" hidden="false" customHeight="false" outlineLevel="0" collapsed="false">
      <c r="A2467" s="1" t="n">
        <v>38874</v>
      </c>
      <c r="B2467" s="2"/>
      <c r="C2467" s="2"/>
      <c r="D2467" s="2"/>
    </row>
    <row r="2468" customFormat="false" ht="12.75" hidden="false" customHeight="false" outlineLevel="0" collapsed="false">
      <c r="A2468" s="1" t="n">
        <v>38875</v>
      </c>
      <c r="B2468" s="2"/>
      <c r="C2468" s="2"/>
      <c r="D2468" s="2"/>
    </row>
    <row r="2469" customFormat="false" ht="12.75" hidden="false" customHeight="false" outlineLevel="0" collapsed="false">
      <c r="A2469" s="1" t="n">
        <v>38876</v>
      </c>
      <c r="B2469" s="2"/>
      <c r="C2469" s="2"/>
      <c r="D2469" s="2"/>
    </row>
    <row r="2470" customFormat="false" ht="12.75" hidden="false" customHeight="false" outlineLevel="0" collapsed="false">
      <c r="A2470" s="1" t="n">
        <v>38877</v>
      </c>
      <c r="B2470" s="2"/>
      <c r="C2470" s="2"/>
      <c r="D2470" s="2"/>
    </row>
    <row r="2471" customFormat="false" ht="12.75" hidden="false" customHeight="false" outlineLevel="0" collapsed="false">
      <c r="A2471" s="1" t="n">
        <v>38880</v>
      </c>
      <c r="B2471" s="2"/>
      <c r="C2471" s="2"/>
      <c r="D2471" s="2"/>
    </row>
    <row r="2472" customFormat="false" ht="12.75" hidden="false" customHeight="false" outlineLevel="0" collapsed="false">
      <c r="A2472" s="1" t="n">
        <v>38881</v>
      </c>
      <c r="B2472" s="2"/>
      <c r="C2472" s="2"/>
      <c r="D2472" s="2"/>
    </row>
    <row r="2473" customFormat="false" ht="12.75" hidden="false" customHeight="false" outlineLevel="0" collapsed="false">
      <c r="A2473" s="1" t="n">
        <v>38882</v>
      </c>
      <c r="B2473" s="2"/>
      <c r="C2473" s="2"/>
      <c r="D2473" s="2"/>
    </row>
    <row r="2474" customFormat="false" ht="12.75" hidden="false" customHeight="false" outlineLevel="0" collapsed="false">
      <c r="A2474" s="1" t="n">
        <v>38883</v>
      </c>
      <c r="B2474" s="2"/>
      <c r="C2474" s="2"/>
      <c r="D2474" s="2"/>
    </row>
    <row r="2475" customFormat="false" ht="12.75" hidden="false" customHeight="false" outlineLevel="0" collapsed="false">
      <c r="A2475" s="1" t="n">
        <v>38884</v>
      </c>
      <c r="B2475" s="2"/>
      <c r="C2475" s="2"/>
      <c r="D2475" s="2"/>
    </row>
    <row r="2476" customFormat="false" ht="12.75" hidden="false" customHeight="false" outlineLevel="0" collapsed="false">
      <c r="A2476" s="1" t="n">
        <v>38887</v>
      </c>
      <c r="B2476" s="2"/>
      <c r="C2476" s="2"/>
      <c r="D2476" s="2"/>
    </row>
    <row r="2477" customFormat="false" ht="12.75" hidden="false" customHeight="false" outlineLevel="0" collapsed="false">
      <c r="A2477" s="1" t="n">
        <v>38888</v>
      </c>
      <c r="B2477" s="2"/>
      <c r="C2477" s="2"/>
      <c r="D2477" s="2"/>
    </row>
    <row r="2478" customFormat="false" ht="12.75" hidden="false" customHeight="false" outlineLevel="0" collapsed="false">
      <c r="A2478" s="1" t="n">
        <v>38889</v>
      </c>
      <c r="B2478" s="2"/>
      <c r="C2478" s="2"/>
      <c r="D2478" s="2"/>
    </row>
    <row r="2479" customFormat="false" ht="12.75" hidden="false" customHeight="false" outlineLevel="0" collapsed="false">
      <c r="A2479" s="1" t="n">
        <v>38890</v>
      </c>
      <c r="B2479" s="2"/>
      <c r="C2479" s="2"/>
      <c r="D2479" s="2"/>
    </row>
    <row r="2480" customFormat="false" ht="12.75" hidden="false" customHeight="false" outlineLevel="0" collapsed="false">
      <c r="A2480" s="1" t="n">
        <v>38891</v>
      </c>
      <c r="B2480" s="2"/>
      <c r="C2480" s="2"/>
      <c r="D2480" s="2"/>
    </row>
    <row r="2481" customFormat="false" ht="12.75" hidden="false" customHeight="false" outlineLevel="0" collapsed="false">
      <c r="A2481" s="1" t="n">
        <v>38894</v>
      </c>
      <c r="B2481" s="2"/>
      <c r="C2481" s="2"/>
      <c r="D2481" s="2"/>
    </row>
    <row r="2482" customFormat="false" ht="12.75" hidden="false" customHeight="false" outlineLevel="0" collapsed="false">
      <c r="A2482" s="1" t="n">
        <v>38895</v>
      </c>
      <c r="B2482" s="2"/>
      <c r="C2482" s="2"/>
      <c r="D2482" s="2"/>
    </row>
    <row r="2483" customFormat="false" ht="12.75" hidden="false" customHeight="false" outlineLevel="0" collapsed="false">
      <c r="A2483" s="1" t="n">
        <v>38896</v>
      </c>
      <c r="B2483" s="2"/>
      <c r="C2483" s="2"/>
      <c r="D2483" s="2"/>
    </row>
    <row r="2484" customFormat="false" ht="12.75" hidden="false" customHeight="false" outlineLevel="0" collapsed="false">
      <c r="A2484" s="1" t="n">
        <v>38897</v>
      </c>
      <c r="B2484" s="2"/>
      <c r="C2484" s="2"/>
      <c r="D2484" s="2"/>
    </row>
    <row r="2485" customFormat="false" ht="12.75" hidden="false" customHeight="false" outlineLevel="0" collapsed="false">
      <c r="A2485" s="1" t="n">
        <v>38898</v>
      </c>
      <c r="B2485" s="2"/>
      <c r="C2485" s="2"/>
      <c r="D2485" s="2"/>
    </row>
    <row r="2486" customFormat="false" ht="12.75" hidden="false" customHeight="false" outlineLevel="0" collapsed="false">
      <c r="A2486" s="1" t="n">
        <v>38901</v>
      </c>
      <c r="B2486" s="2"/>
      <c r="C2486" s="2" t="n">
        <v>122.502133777607</v>
      </c>
      <c r="D2486" s="2" t="n">
        <v>122.501841444184</v>
      </c>
    </row>
    <row r="2487" customFormat="false" ht="12.75" hidden="false" customHeight="false" outlineLevel="0" collapsed="false">
      <c r="A2487" s="1" t="n">
        <v>38902</v>
      </c>
      <c r="B2487" s="2"/>
      <c r="C2487" s="2"/>
      <c r="D2487" s="2"/>
    </row>
    <row r="2488" customFormat="false" ht="12.75" hidden="false" customHeight="false" outlineLevel="0" collapsed="false">
      <c r="A2488" s="1" t="n">
        <v>38903</v>
      </c>
      <c r="B2488" s="2"/>
      <c r="C2488" s="2"/>
      <c r="D2488" s="2"/>
    </row>
    <row r="2489" customFormat="false" ht="12.75" hidden="false" customHeight="false" outlineLevel="0" collapsed="false">
      <c r="A2489" s="1" t="n">
        <v>38904</v>
      </c>
      <c r="B2489" s="2"/>
      <c r="C2489" s="2"/>
      <c r="D2489" s="2"/>
    </row>
    <row r="2490" customFormat="false" ht="12.75" hidden="false" customHeight="false" outlineLevel="0" collapsed="false">
      <c r="A2490" s="1" t="n">
        <v>38905</v>
      </c>
      <c r="B2490" s="2"/>
      <c r="C2490" s="2"/>
      <c r="D2490" s="2"/>
    </row>
    <row r="2491" customFormat="false" ht="12.75" hidden="false" customHeight="false" outlineLevel="0" collapsed="false">
      <c r="A2491" s="1" t="n">
        <v>38908</v>
      </c>
      <c r="B2491" s="2"/>
      <c r="C2491" s="2"/>
      <c r="D2491" s="2"/>
    </row>
    <row r="2492" customFormat="false" ht="12.75" hidden="false" customHeight="false" outlineLevel="0" collapsed="false">
      <c r="A2492" s="1" t="n">
        <v>38909</v>
      </c>
      <c r="B2492" s="2"/>
      <c r="C2492" s="2"/>
      <c r="D2492" s="2"/>
    </row>
    <row r="2493" customFormat="false" ht="12.75" hidden="false" customHeight="false" outlineLevel="0" collapsed="false">
      <c r="A2493" s="1" t="n">
        <v>38910</v>
      </c>
      <c r="B2493" s="2"/>
      <c r="C2493" s="2"/>
      <c r="D2493" s="2"/>
    </row>
    <row r="2494" customFormat="false" ht="12.75" hidden="false" customHeight="false" outlineLevel="0" collapsed="false">
      <c r="A2494" s="1" t="n">
        <v>38911</v>
      </c>
      <c r="B2494" s="2"/>
      <c r="C2494" s="2"/>
      <c r="D2494" s="2"/>
    </row>
    <row r="2495" customFormat="false" ht="12.75" hidden="false" customHeight="false" outlineLevel="0" collapsed="false">
      <c r="A2495" s="1" t="n">
        <v>38912</v>
      </c>
      <c r="B2495" s="2"/>
      <c r="C2495" s="2"/>
      <c r="D2495" s="2"/>
    </row>
    <row r="2496" customFormat="false" ht="12.75" hidden="false" customHeight="false" outlineLevel="0" collapsed="false">
      <c r="A2496" s="1" t="n">
        <v>38915</v>
      </c>
      <c r="B2496" s="2"/>
      <c r="C2496" s="2"/>
      <c r="D2496" s="2"/>
    </row>
    <row r="2497" customFormat="false" ht="12.75" hidden="false" customHeight="false" outlineLevel="0" collapsed="false">
      <c r="A2497" s="1" t="n">
        <v>38916</v>
      </c>
      <c r="B2497" s="2"/>
      <c r="C2497" s="2"/>
      <c r="D2497" s="2"/>
    </row>
    <row r="2498" customFormat="false" ht="12.75" hidden="false" customHeight="false" outlineLevel="0" collapsed="false">
      <c r="A2498" s="1" t="n">
        <v>38917</v>
      </c>
      <c r="B2498" s="2"/>
      <c r="C2498" s="2"/>
      <c r="D2498" s="2"/>
    </row>
    <row r="2499" customFormat="false" ht="12.75" hidden="false" customHeight="false" outlineLevel="0" collapsed="false">
      <c r="A2499" s="1" t="n">
        <v>38918</v>
      </c>
      <c r="B2499" s="2"/>
      <c r="C2499" s="2"/>
      <c r="D2499" s="2"/>
    </row>
    <row r="2500" customFormat="false" ht="12.75" hidden="false" customHeight="false" outlineLevel="0" collapsed="false">
      <c r="A2500" s="1" t="n">
        <v>38919</v>
      </c>
      <c r="B2500" s="2"/>
      <c r="C2500" s="2"/>
      <c r="D2500" s="2"/>
    </row>
    <row r="2501" customFormat="false" ht="12.75" hidden="false" customHeight="false" outlineLevel="0" collapsed="false">
      <c r="A2501" s="1" t="n">
        <v>38922</v>
      </c>
      <c r="B2501" s="2"/>
      <c r="C2501" s="2"/>
      <c r="D2501" s="2"/>
    </row>
    <row r="2502" customFormat="false" ht="12.75" hidden="false" customHeight="false" outlineLevel="0" collapsed="false">
      <c r="A2502" s="1" t="n">
        <v>38923</v>
      </c>
      <c r="B2502" s="2"/>
      <c r="C2502" s="2"/>
      <c r="D2502" s="2"/>
    </row>
    <row r="2503" customFormat="false" ht="12.75" hidden="false" customHeight="false" outlineLevel="0" collapsed="false">
      <c r="A2503" s="1" t="n">
        <v>38924</v>
      </c>
      <c r="B2503" s="2"/>
      <c r="C2503" s="2"/>
      <c r="D2503" s="2"/>
    </row>
    <row r="2504" customFormat="false" ht="12.75" hidden="false" customHeight="false" outlineLevel="0" collapsed="false">
      <c r="A2504" s="1" t="n">
        <v>38925</v>
      </c>
      <c r="B2504" s="2"/>
      <c r="C2504" s="2"/>
      <c r="D2504" s="2"/>
    </row>
    <row r="2505" customFormat="false" ht="12.75" hidden="false" customHeight="false" outlineLevel="0" collapsed="false">
      <c r="A2505" s="1" t="n">
        <v>38926</v>
      </c>
      <c r="B2505" s="2"/>
      <c r="C2505" s="2"/>
      <c r="D2505" s="2"/>
    </row>
    <row r="2506" customFormat="false" ht="12.75" hidden="false" customHeight="false" outlineLevel="0" collapsed="false">
      <c r="A2506" s="1" t="n">
        <v>38929</v>
      </c>
      <c r="B2506" s="2"/>
      <c r="C2506" s="2"/>
      <c r="D2506" s="2"/>
    </row>
    <row r="2507" customFormat="false" ht="12.75" hidden="false" customHeight="false" outlineLevel="0" collapsed="false">
      <c r="A2507" s="1" t="n">
        <v>38930</v>
      </c>
      <c r="B2507" s="2"/>
      <c r="C2507" s="2"/>
      <c r="D2507" s="2"/>
    </row>
    <row r="2508" customFormat="false" ht="12.75" hidden="false" customHeight="false" outlineLevel="0" collapsed="false">
      <c r="A2508" s="1" t="n">
        <v>38931</v>
      </c>
      <c r="B2508" s="2"/>
      <c r="C2508" s="2"/>
      <c r="D2508" s="2"/>
    </row>
    <row r="2509" customFormat="false" ht="12.75" hidden="false" customHeight="false" outlineLevel="0" collapsed="false">
      <c r="A2509" s="1" t="n">
        <v>38932</v>
      </c>
      <c r="B2509" s="2"/>
      <c r="C2509" s="2"/>
      <c r="D2509" s="2"/>
    </row>
    <row r="2510" customFormat="false" ht="12.75" hidden="false" customHeight="false" outlineLevel="0" collapsed="false">
      <c r="A2510" s="1" t="n">
        <v>38933</v>
      </c>
      <c r="B2510" s="2"/>
      <c r="C2510" s="2"/>
      <c r="D2510" s="2"/>
    </row>
    <row r="2511" customFormat="false" ht="12.75" hidden="false" customHeight="false" outlineLevel="0" collapsed="false">
      <c r="A2511" s="1" t="n">
        <v>38936</v>
      </c>
      <c r="B2511" s="2"/>
      <c r="C2511" s="2"/>
      <c r="D2511" s="2"/>
    </row>
    <row r="2512" customFormat="false" ht="12.75" hidden="false" customHeight="false" outlineLevel="0" collapsed="false">
      <c r="A2512" s="1" t="n">
        <v>38937</v>
      </c>
      <c r="B2512" s="2"/>
      <c r="C2512" s="2"/>
      <c r="D2512" s="2"/>
    </row>
    <row r="2513" customFormat="false" ht="12.75" hidden="false" customHeight="false" outlineLevel="0" collapsed="false">
      <c r="A2513" s="1" t="n">
        <v>38938</v>
      </c>
      <c r="B2513" s="2"/>
      <c r="C2513" s="2"/>
      <c r="D2513" s="2"/>
    </row>
    <row r="2514" customFormat="false" ht="12.75" hidden="false" customHeight="false" outlineLevel="0" collapsed="false">
      <c r="A2514" s="1" t="n">
        <v>38939</v>
      </c>
      <c r="B2514" s="2"/>
      <c r="C2514" s="2"/>
      <c r="D2514" s="2"/>
    </row>
    <row r="2515" customFormat="false" ht="12.75" hidden="false" customHeight="false" outlineLevel="0" collapsed="false">
      <c r="A2515" s="1" t="n">
        <v>38940</v>
      </c>
      <c r="B2515" s="2"/>
      <c r="C2515" s="2"/>
      <c r="D2515" s="2"/>
    </row>
    <row r="2516" customFormat="false" ht="12.75" hidden="false" customHeight="false" outlineLevel="0" collapsed="false">
      <c r="A2516" s="1" t="n">
        <v>38943</v>
      </c>
      <c r="B2516" s="2"/>
      <c r="C2516" s="2"/>
      <c r="D2516" s="2"/>
    </row>
    <row r="2517" customFormat="false" ht="12.75" hidden="false" customHeight="false" outlineLevel="0" collapsed="false">
      <c r="A2517" s="1" t="n">
        <v>38944</v>
      </c>
      <c r="B2517" s="2"/>
      <c r="C2517" s="2"/>
      <c r="D2517" s="2"/>
    </row>
    <row r="2518" customFormat="false" ht="12.75" hidden="false" customHeight="false" outlineLevel="0" collapsed="false">
      <c r="A2518" s="1" t="n">
        <v>38945</v>
      </c>
      <c r="B2518" s="2"/>
      <c r="C2518" s="2"/>
      <c r="D2518" s="2"/>
    </row>
    <row r="2519" customFormat="false" ht="12.75" hidden="false" customHeight="false" outlineLevel="0" collapsed="false">
      <c r="A2519" s="1" t="n">
        <v>38946</v>
      </c>
      <c r="B2519" s="2"/>
      <c r="C2519" s="2"/>
      <c r="D2519" s="2"/>
    </row>
    <row r="2520" customFormat="false" ht="12.75" hidden="false" customHeight="false" outlineLevel="0" collapsed="false">
      <c r="A2520" s="1" t="n">
        <v>38947</v>
      </c>
      <c r="B2520" s="2"/>
      <c r="C2520" s="2"/>
      <c r="D2520" s="2"/>
    </row>
    <row r="2521" customFormat="false" ht="12.75" hidden="false" customHeight="false" outlineLevel="0" collapsed="false">
      <c r="A2521" s="1" t="n">
        <v>38950</v>
      </c>
      <c r="B2521" s="2"/>
      <c r="C2521" s="2"/>
      <c r="D2521" s="2"/>
    </row>
    <row r="2522" customFormat="false" ht="12.75" hidden="false" customHeight="false" outlineLevel="0" collapsed="false">
      <c r="A2522" s="1" t="n">
        <v>38951</v>
      </c>
      <c r="B2522" s="2"/>
      <c r="C2522" s="2"/>
      <c r="D2522" s="2"/>
    </row>
    <row r="2523" customFormat="false" ht="12.75" hidden="false" customHeight="false" outlineLevel="0" collapsed="false">
      <c r="A2523" s="1" t="n">
        <v>38952</v>
      </c>
      <c r="B2523" s="2"/>
      <c r="C2523" s="2"/>
      <c r="D2523" s="2"/>
    </row>
    <row r="2524" customFormat="false" ht="12.75" hidden="false" customHeight="false" outlineLevel="0" collapsed="false">
      <c r="A2524" s="1" t="n">
        <v>38953</v>
      </c>
      <c r="B2524" s="2"/>
      <c r="C2524" s="2"/>
      <c r="D2524" s="2"/>
    </row>
    <row r="2525" customFormat="false" ht="12.75" hidden="false" customHeight="false" outlineLevel="0" collapsed="false">
      <c r="A2525" s="1" t="n">
        <v>38954</v>
      </c>
      <c r="B2525" s="2"/>
      <c r="C2525" s="2"/>
      <c r="D2525" s="2"/>
    </row>
    <row r="2526" customFormat="false" ht="12.75" hidden="false" customHeight="false" outlineLevel="0" collapsed="false">
      <c r="A2526" s="1" t="n">
        <v>38957</v>
      </c>
      <c r="B2526" s="2"/>
      <c r="C2526" s="2"/>
      <c r="D2526" s="2"/>
    </row>
    <row r="2527" customFormat="false" ht="12.75" hidden="false" customHeight="false" outlineLevel="0" collapsed="false">
      <c r="A2527" s="1" t="n">
        <v>38958</v>
      </c>
      <c r="B2527" s="2"/>
      <c r="C2527" s="2"/>
      <c r="D2527" s="2"/>
    </row>
    <row r="2528" customFormat="false" ht="12.75" hidden="false" customHeight="false" outlineLevel="0" collapsed="false">
      <c r="A2528" s="1" t="n">
        <v>38959</v>
      </c>
      <c r="B2528" s="2"/>
      <c r="C2528" s="2"/>
      <c r="D2528" s="2"/>
    </row>
    <row r="2529" customFormat="false" ht="12.75" hidden="false" customHeight="false" outlineLevel="0" collapsed="false">
      <c r="A2529" s="1" t="n">
        <v>38960</v>
      </c>
      <c r="B2529" s="2"/>
      <c r="C2529" s="2"/>
      <c r="D2529" s="2"/>
    </row>
    <row r="2530" customFormat="false" ht="12.75" hidden="false" customHeight="false" outlineLevel="0" collapsed="false">
      <c r="A2530" s="1" t="n">
        <v>38961</v>
      </c>
      <c r="B2530" s="2"/>
      <c r="C2530" s="2"/>
      <c r="D2530" s="2"/>
    </row>
    <row r="2531" customFormat="false" ht="12.75" hidden="false" customHeight="false" outlineLevel="0" collapsed="false">
      <c r="A2531" s="1" t="n">
        <v>38964</v>
      </c>
      <c r="B2531" s="2"/>
      <c r="C2531" s="2"/>
      <c r="D2531" s="2"/>
    </row>
    <row r="2532" customFormat="false" ht="12.75" hidden="false" customHeight="false" outlineLevel="0" collapsed="false">
      <c r="A2532" s="1" t="n">
        <v>38965</v>
      </c>
      <c r="B2532" s="2"/>
      <c r="C2532" s="2"/>
      <c r="D2532" s="2"/>
    </row>
    <row r="2533" customFormat="false" ht="12.75" hidden="false" customHeight="false" outlineLevel="0" collapsed="false">
      <c r="A2533" s="1" t="n">
        <v>38966</v>
      </c>
      <c r="B2533" s="2"/>
      <c r="C2533" s="2"/>
      <c r="D2533" s="2"/>
    </row>
    <row r="2534" customFormat="false" ht="12.75" hidden="false" customHeight="false" outlineLevel="0" collapsed="false">
      <c r="A2534" s="1" t="n">
        <v>38967</v>
      </c>
      <c r="B2534" s="2"/>
      <c r="C2534" s="2"/>
      <c r="D2534" s="2"/>
    </row>
    <row r="2535" customFormat="false" ht="12.75" hidden="false" customHeight="false" outlineLevel="0" collapsed="false">
      <c r="A2535" s="1" t="n">
        <v>38968</v>
      </c>
      <c r="B2535" s="2"/>
      <c r="C2535" s="2"/>
      <c r="D2535" s="2"/>
    </row>
    <row r="2536" customFormat="false" ht="12.75" hidden="false" customHeight="false" outlineLevel="0" collapsed="false">
      <c r="A2536" s="1" t="n">
        <v>38971</v>
      </c>
      <c r="B2536" s="2"/>
      <c r="C2536" s="2"/>
      <c r="D2536" s="2"/>
    </row>
    <row r="2537" customFormat="false" ht="12.75" hidden="false" customHeight="false" outlineLevel="0" collapsed="false">
      <c r="A2537" s="1" t="n">
        <v>38972</v>
      </c>
      <c r="B2537" s="2"/>
      <c r="C2537" s="2"/>
      <c r="D2537" s="2"/>
    </row>
    <row r="2538" customFormat="false" ht="12.75" hidden="false" customHeight="false" outlineLevel="0" collapsed="false">
      <c r="A2538" s="1" t="n">
        <v>38973</v>
      </c>
      <c r="B2538" s="2"/>
      <c r="C2538" s="2"/>
      <c r="D2538" s="2"/>
    </row>
    <row r="2539" customFormat="false" ht="12.75" hidden="false" customHeight="false" outlineLevel="0" collapsed="false">
      <c r="A2539" s="1" t="n">
        <v>38974</v>
      </c>
      <c r="B2539" s="2"/>
      <c r="C2539" s="2"/>
      <c r="D2539" s="2"/>
    </row>
    <row r="2540" customFormat="false" ht="12.75" hidden="false" customHeight="false" outlineLevel="0" collapsed="false">
      <c r="A2540" s="1" t="n">
        <v>38975</v>
      </c>
      <c r="B2540" s="2"/>
      <c r="C2540" s="2"/>
      <c r="D2540" s="2"/>
    </row>
    <row r="2541" customFormat="false" ht="12.75" hidden="false" customHeight="false" outlineLevel="0" collapsed="false">
      <c r="A2541" s="1" t="n">
        <v>38978</v>
      </c>
      <c r="B2541" s="2"/>
      <c r="C2541" s="2"/>
      <c r="D2541" s="2"/>
    </row>
    <row r="2542" customFormat="false" ht="12.75" hidden="false" customHeight="false" outlineLevel="0" collapsed="false">
      <c r="A2542" s="1" t="n">
        <v>38979</v>
      </c>
      <c r="B2542" s="2"/>
      <c r="C2542" s="2"/>
      <c r="D2542" s="2"/>
    </row>
    <row r="2543" customFormat="false" ht="12.75" hidden="false" customHeight="false" outlineLevel="0" collapsed="false">
      <c r="A2543" s="1" t="n">
        <v>38980</v>
      </c>
      <c r="B2543" s="2"/>
      <c r="C2543" s="2"/>
      <c r="D2543" s="2"/>
    </row>
    <row r="2544" customFormat="false" ht="12.75" hidden="false" customHeight="false" outlineLevel="0" collapsed="false">
      <c r="A2544" s="1" t="n">
        <v>38981</v>
      </c>
      <c r="B2544" s="2"/>
      <c r="C2544" s="2"/>
      <c r="D2544" s="2"/>
    </row>
    <row r="2545" customFormat="false" ht="12.75" hidden="false" customHeight="false" outlineLevel="0" collapsed="false">
      <c r="A2545" s="1" t="n">
        <v>38982</v>
      </c>
      <c r="B2545" s="2"/>
      <c r="C2545" s="2"/>
      <c r="D2545" s="2"/>
    </row>
    <row r="2546" customFormat="false" ht="12.75" hidden="false" customHeight="false" outlineLevel="0" collapsed="false">
      <c r="A2546" s="1" t="n">
        <v>38985</v>
      </c>
      <c r="B2546" s="2"/>
      <c r="C2546" s="2"/>
      <c r="D2546" s="2"/>
    </row>
    <row r="2547" customFormat="false" ht="12.75" hidden="false" customHeight="false" outlineLevel="0" collapsed="false">
      <c r="A2547" s="1" t="n">
        <v>38986</v>
      </c>
      <c r="B2547" s="2"/>
      <c r="C2547" s="2"/>
      <c r="D2547" s="2"/>
    </row>
    <row r="2548" customFormat="false" ht="12.75" hidden="false" customHeight="false" outlineLevel="0" collapsed="false">
      <c r="A2548" s="1" t="n">
        <v>38987</v>
      </c>
      <c r="B2548" s="2"/>
      <c r="C2548" s="2"/>
      <c r="D2548" s="2"/>
    </row>
    <row r="2549" customFormat="false" ht="12.75" hidden="false" customHeight="false" outlineLevel="0" collapsed="false">
      <c r="A2549" s="1" t="n">
        <v>38988</v>
      </c>
      <c r="B2549" s="2"/>
      <c r="C2549" s="2"/>
      <c r="D2549" s="2"/>
    </row>
    <row r="2550" customFormat="false" ht="12.75" hidden="false" customHeight="false" outlineLevel="0" collapsed="false">
      <c r="A2550" s="1" t="n">
        <v>38989</v>
      </c>
      <c r="B2550" s="2"/>
      <c r="C2550" s="2"/>
      <c r="D2550" s="2"/>
    </row>
    <row r="2551" customFormat="false" ht="12.75" hidden="false" customHeight="false" outlineLevel="0" collapsed="false">
      <c r="A2551" s="1" t="n">
        <v>38992</v>
      </c>
      <c r="B2551" s="2"/>
      <c r="C2551" s="2" t="n">
        <v>122.510708891357</v>
      </c>
      <c r="D2551" s="2" t="n">
        <v>122.510708891357</v>
      </c>
    </row>
    <row r="2552" customFormat="false" ht="12.75" hidden="false" customHeight="false" outlineLevel="0" collapsed="false">
      <c r="A2552" s="1" t="n">
        <v>38993</v>
      </c>
      <c r="B2552" s="2"/>
      <c r="C2552" s="2"/>
      <c r="D2552" s="2"/>
    </row>
    <row r="2553" customFormat="false" ht="12.75" hidden="false" customHeight="false" outlineLevel="0" collapsed="false">
      <c r="A2553" s="1" t="n">
        <v>38994</v>
      </c>
      <c r="B2553" s="2"/>
      <c r="C2553" s="2"/>
      <c r="D2553" s="2"/>
    </row>
    <row r="2554" customFormat="false" ht="12.75" hidden="false" customHeight="false" outlineLevel="0" collapsed="false">
      <c r="A2554" s="1" t="n">
        <v>38995</v>
      </c>
      <c r="B2554" s="2"/>
      <c r="C2554" s="2"/>
      <c r="D2554" s="2"/>
    </row>
    <row r="2555" customFormat="false" ht="12.75" hidden="false" customHeight="false" outlineLevel="0" collapsed="false">
      <c r="A2555" s="1" t="n">
        <v>38996</v>
      </c>
      <c r="B2555" s="2"/>
      <c r="C2555" s="2"/>
      <c r="D2555" s="2"/>
    </row>
    <row r="2556" customFormat="false" ht="12.75" hidden="false" customHeight="false" outlineLevel="0" collapsed="false">
      <c r="A2556" s="1" t="n">
        <v>38999</v>
      </c>
      <c r="B2556" s="2"/>
      <c r="C2556" s="2"/>
      <c r="D2556" s="2"/>
    </row>
    <row r="2557" customFormat="false" ht="12.75" hidden="false" customHeight="false" outlineLevel="0" collapsed="false">
      <c r="A2557" s="1" t="n">
        <v>39000</v>
      </c>
      <c r="B2557" s="2"/>
      <c r="C2557" s="2"/>
      <c r="D2557" s="2"/>
    </row>
    <row r="2558" customFormat="false" ht="12.75" hidden="false" customHeight="false" outlineLevel="0" collapsed="false">
      <c r="A2558" s="1" t="n">
        <v>39001</v>
      </c>
      <c r="B2558" s="2"/>
      <c r="C2558" s="2"/>
      <c r="D2558" s="2"/>
    </row>
    <row r="2559" customFormat="false" ht="12.75" hidden="false" customHeight="false" outlineLevel="0" collapsed="false">
      <c r="A2559" s="1" t="n">
        <v>39002</v>
      </c>
      <c r="B2559" s="2"/>
      <c r="C2559" s="2"/>
      <c r="D2559" s="2"/>
    </row>
    <row r="2560" customFormat="false" ht="12.75" hidden="false" customHeight="false" outlineLevel="0" collapsed="false">
      <c r="A2560" s="1" t="n">
        <v>39003</v>
      </c>
      <c r="B2560" s="2"/>
      <c r="C2560" s="2"/>
      <c r="D2560" s="2"/>
    </row>
    <row r="2561" customFormat="false" ht="12.75" hidden="false" customHeight="false" outlineLevel="0" collapsed="false">
      <c r="A2561" s="1" t="n">
        <v>39006</v>
      </c>
      <c r="B2561" s="2"/>
      <c r="C2561" s="2"/>
      <c r="D2561" s="2"/>
    </row>
    <row r="2562" customFormat="false" ht="12.75" hidden="false" customHeight="false" outlineLevel="0" collapsed="false">
      <c r="A2562" s="1" t="n">
        <v>39007</v>
      </c>
      <c r="B2562" s="2"/>
      <c r="C2562" s="2"/>
      <c r="D2562" s="2"/>
    </row>
    <row r="2563" customFormat="false" ht="12.75" hidden="false" customHeight="false" outlineLevel="0" collapsed="false">
      <c r="A2563" s="1" t="n">
        <v>39008</v>
      </c>
      <c r="B2563" s="2"/>
      <c r="C2563" s="2"/>
      <c r="D2563" s="2"/>
    </row>
    <row r="2564" customFormat="false" ht="12.75" hidden="false" customHeight="false" outlineLevel="0" collapsed="false">
      <c r="A2564" s="1" t="n">
        <v>39009</v>
      </c>
      <c r="B2564" s="2"/>
      <c r="C2564" s="2"/>
      <c r="D2564" s="2"/>
    </row>
    <row r="2565" customFormat="false" ht="12.75" hidden="false" customHeight="false" outlineLevel="0" collapsed="false">
      <c r="A2565" s="1" t="n">
        <v>39010</v>
      </c>
      <c r="B2565" s="2"/>
      <c r="C2565" s="2"/>
      <c r="D2565" s="2"/>
    </row>
    <row r="2566" customFormat="false" ht="12.75" hidden="false" customHeight="false" outlineLevel="0" collapsed="false">
      <c r="A2566" s="1" t="n">
        <v>39013</v>
      </c>
      <c r="B2566" s="2"/>
      <c r="C2566" s="2"/>
      <c r="D2566" s="2"/>
    </row>
    <row r="2567" customFormat="false" ht="12.75" hidden="false" customHeight="false" outlineLevel="0" collapsed="false">
      <c r="A2567" s="1" t="n">
        <v>39014</v>
      </c>
      <c r="B2567" s="2"/>
      <c r="C2567" s="2"/>
      <c r="D2567" s="2"/>
    </row>
    <row r="2568" customFormat="false" ht="12.75" hidden="false" customHeight="false" outlineLevel="0" collapsed="false">
      <c r="A2568" s="1" t="n">
        <v>39015</v>
      </c>
      <c r="B2568" s="2"/>
      <c r="C2568" s="2"/>
      <c r="D2568" s="2"/>
    </row>
    <row r="2569" customFormat="false" ht="12.75" hidden="false" customHeight="false" outlineLevel="0" collapsed="false">
      <c r="A2569" s="1" t="n">
        <v>39016</v>
      </c>
      <c r="B2569" s="2"/>
      <c r="C2569" s="2"/>
      <c r="D2569" s="2"/>
    </row>
    <row r="2570" customFormat="false" ht="12.75" hidden="false" customHeight="false" outlineLevel="0" collapsed="false">
      <c r="A2570" s="1" t="n">
        <v>39017</v>
      </c>
      <c r="B2570" s="2"/>
      <c r="C2570" s="2"/>
      <c r="D2570" s="2"/>
    </row>
    <row r="2571" customFormat="false" ht="12.75" hidden="false" customHeight="false" outlineLevel="0" collapsed="false">
      <c r="A2571" s="1" t="n">
        <v>39020</v>
      </c>
      <c r="B2571" s="2"/>
      <c r="C2571" s="2"/>
      <c r="D2571" s="2"/>
    </row>
    <row r="2572" customFormat="false" ht="12.75" hidden="false" customHeight="false" outlineLevel="0" collapsed="false">
      <c r="A2572" s="1" t="n">
        <v>39021</v>
      </c>
      <c r="B2572" s="2"/>
      <c r="C2572" s="2"/>
      <c r="D2572" s="2"/>
    </row>
    <row r="2573" customFormat="false" ht="12.75" hidden="false" customHeight="false" outlineLevel="0" collapsed="false">
      <c r="A2573" s="1" t="n">
        <v>39022</v>
      </c>
      <c r="B2573" s="2"/>
      <c r="C2573" s="2"/>
      <c r="D2573" s="2"/>
    </row>
    <row r="2574" customFormat="false" ht="12.75" hidden="false" customHeight="false" outlineLevel="0" collapsed="false">
      <c r="A2574" s="1" t="n">
        <v>39023</v>
      </c>
      <c r="B2574" s="2"/>
      <c r="C2574" s="2"/>
      <c r="D2574" s="2"/>
    </row>
    <row r="2575" customFormat="false" ht="12.75" hidden="false" customHeight="false" outlineLevel="0" collapsed="false">
      <c r="A2575" s="1" t="n">
        <v>39024</v>
      </c>
      <c r="B2575" s="2"/>
      <c r="C2575" s="2"/>
      <c r="D2575" s="2"/>
    </row>
    <row r="2576" customFormat="false" ht="12.75" hidden="false" customHeight="false" outlineLevel="0" collapsed="false">
      <c r="A2576" s="1" t="n">
        <v>39027</v>
      </c>
      <c r="B2576" s="2"/>
      <c r="C2576" s="2"/>
      <c r="D2576" s="2"/>
    </row>
    <row r="2577" customFormat="false" ht="12.75" hidden="false" customHeight="false" outlineLevel="0" collapsed="false">
      <c r="A2577" s="1" t="n">
        <v>39028</v>
      </c>
      <c r="B2577" s="2"/>
      <c r="C2577" s="2"/>
      <c r="D2577" s="2"/>
    </row>
    <row r="2578" customFormat="false" ht="12.75" hidden="false" customHeight="false" outlineLevel="0" collapsed="false">
      <c r="A2578" s="1" t="n">
        <v>39029</v>
      </c>
      <c r="B2578" s="2"/>
      <c r="C2578" s="2"/>
      <c r="D2578" s="2"/>
    </row>
    <row r="2579" customFormat="false" ht="12.75" hidden="false" customHeight="false" outlineLevel="0" collapsed="false">
      <c r="A2579" s="1" t="n">
        <v>39030</v>
      </c>
      <c r="B2579" s="2"/>
      <c r="C2579" s="2"/>
      <c r="D2579" s="2"/>
    </row>
    <row r="2580" customFormat="false" ht="12.75" hidden="false" customHeight="false" outlineLevel="0" collapsed="false">
      <c r="A2580" s="1" t="n">
        <v>39031</v>
      </c>
      <c r="B2580" s="2"/>
      <c r="C2580" s="2"/>
      <c r="D2580" s="2"/>
    </row>
    <row r="2581" customFormat="false" ht="12.75" hidden="false" customHeight="false" outlineLevel="0" collapsed="false">
      <c r="A2581" s="1" t="n">
        <v>39034</v>
      </c>
      <c r="B2581" s="2"/>
      <c r="C2581" s="2"/>
      <c r="D2581" s="2"/>
    </row>
    <row r="2582" customFormat="false" ht="12.75" hidden="false" customHeight="false" outlineLevel="0" collapsed="false">
      <c r="A2582" s="1" t="n">
        <v>39035</v>
      </c>
      <c r="B2582" s="2"/>
      <c r="C2582" s="2"/>
      <c r="D2582" s="2"/>
    </row>
    <row r="2583" customFormat="false" ht="12.75" hidden="false" customHeight="false" outlineLevel="0" collapsed="false">
      <c r="A2583" s="1" t="n">
        <v>39036</v>
      </c>
      <c r="B2583" s="2"/>
      <c r="C2583" s="2"/>
      <c r="D2583" s="2"/>
    </row>
    <row r="2584" customFormat="false" ht="12.75" hidden="false" customHeight="false" outlineLevel="0" collapsed="false">
      <c r="A2584" s="1" t="n">
        <v>39037</v>
      </c>
      <c r="B2584" s="2"/>
      <c r="C2584" s="2"/>
      <c r="D2584" s="2"/>
    </row>
    <row r="2585" customFormat="false" ht="12.75" hidden="false" customHeight="false" outlineLevel="0" collapsed="false">
      <c r="A2585" s="1" t="n">
        <v>39038</v>
      </c>
      <c r="B2585" s="2"/>
      <c r="C2585" s="2"/>
      <c r="D2585" s="2"/>
    </row>
    <row r="2586" customFormat="false" ht="12.75" hidden="false" customHeight="false" outlineLevel="0" collapsed="false">
      <c r="A2586" s="1" t="n">
        <v>39041</v>
      </c>
      <c r="B2586" s="2"/>
      <c r="C2586" s="2"/>
      <c r="D2586" s="2"/>
    </row>
    <row r="2587" customFormat="false" ht="12.75" hidden="false" customHeight="false" outlineLevel="0" collapsed="false">
      <c r="A2587" s="1" t="n">
        <v>39042</v>
      </c>
      <c r="B2587" s="2"/>
      <c r="C2587" s="2"/>
      <c r="D2587" s="2"/>
    </row>
    <row r="2588" customFormat="false" ht="12.75" hidden="false" customHeight="false" outlineLevel="0" collapsed="false">
      <c r="A2588" s="1" t="n">
        <v>39043</v>
      </c>
      <c r="B2588" s="2"/>
      <c r="C2588" s="2"/>
      <c r="D2588" s="2"/>
    </row>
    <row r="2589" customFormat="false" ht="12.75" hidden="false" customHeight="false" outlineLevel="0" collapsed="false">
      <c r="A2589" s="1" t="n">
        <v>39044</v>
      </c>
      <c r="B2589" s="2"/>
      <c r="C2589" s="2"/>
      <c r="D2589" s="2"/>
    </row>
    <row r="2590" customFormat="false" ht="12.75" hidden="false" customHeight="false" outlineLevel="0" collapsed="false">
      <c r="A2590" s="1" t="n">
        <v>39045</v>
      </c>
      <c r="B2590" s="2"/>
      <c r="C2590" s="2"/>
      <c r="D2590" s="2"/>
    </row>
    <row r="2591" customFormat="false" ht="12.75" hidden="false" customHeight="false" outlineLevel="0" collapsed="false">
      <c r="A2591" s="1" t="n">
        <v>39048</v>
      </c>
      <c r="B2591" s="2"/>
      <c r="C2591" s="2"/>
      <c r="D2591" s="2"/>
    </row>
    <row r="2592" customFormat="false" ht="12.75" hidden="false" customHeight="false" outlineLevel="0" collapsed="false">
      <c r="A2592" s="1" t="n">
        <v>39049</v>
      </c>
      <c r="B2592" s="2"/>
      <c r="C2592" s="2"/>
      <c r="D2592" s="2"/>
    </row>
    <row r="2593" customFormat="false" ht="12.75" hidden="false" customHeight="false" outlineLevel="0" collapsed="false">
      <c r="A2593" s="1" t="n">
        <v>39050</v>
      </c>
      <c r="B2593" s="2"/>
      <c r="C2593" s="2"/>
      <c r="D2593" s="2"/>
    </row>
    <row r="2594" customFormat="false" ht="12.75" hidden="false" customHeight="false" outlineLevel="0" collapsed="false">
      <c r="A2594" s="1" t="n">
        <v>39051</v>
      </c>
      <c r="B2594" s="2"/>
      <c r="C2594" s="2"/>
      <c r="D2594" s="2"/>
    </row>
    <row r="2595" customFormat="false" ht="12.75" hidden="false" customHeight="false" outlineLevel="0" collapsed="false">
      <c r="A2595" s="1" t="n">
        <v>39052</v>
      </c>
      <c r="B2595" s="2"/>
      <c r="C2595" s="2"/>
      <c r="D2595" s="2"/>
    </row>
    <row r="2596" customFormat="false" ht="12.75" hidden="false" customHeight="false" outlineLevel="0" collapsed="false">
      <c r="A2596" s="1" t="n">
        <v>39055</v>
      </c>
      <c r="B2596" s="2"/>
      <c r="C2596" s="2"/>
      <c r="D2596" s="2"/>
    </row>
    <row r="2597" customFormat="false" ht="12.75" hidden="false" customHeight="false" outlineLevel="0" collapsed="false">
      <c r="A2597" s="1" t="n">
        <v>39056</v>
      </c>
      <c r="B2597" s="2"/>
      <c r="C2597" s="2"/>
      <c r="D2597" s="2"/>
    </row>
    <row r="2598" customFormat="false" ht="12.75" hidden="false" customHeight="false" outlineLevel="0" collapsed="false">
      <c r="A2598" s="1" t="n">
        <v>39057</v>
      </c>
      <c r="B2598" s="2"/>
      <c r="C2598" s="2"/>
      <c r="D2598" s="2"/>
    </row>
    <row r="2599" customFormat="false" ht="12.75" hidden="false" customHeight="false" outlineLevel="0" collapsed="false">
      <c r="A2599" s="1" t="n">
        <v>39058</v>
      </c>
      <c r="B2599" s="2"/>
      <c r="C2599" s="2"/>
      <c r="D2599" s="2"/>
    </row>
    <row r="2600" customFormat="false" ht="12.75" hidden="false" customHeight="false" outlineLevel="0" collapsed="false">
      <c r="A2600" s="1" t="n">
        <v>39059</v>
      </c>
      <c r="B2600" s="2"/>
      <c r="C2600" s="2"/>
      <c r="D2600" s="2"/>
    </row>
    <row r="2601" customFormat="false" ht="12.75" hidden="false" customHeight="false" outlineLevel="0" collapsed="false">
      <c r="A2601" s="1" t="n">
        <v>39062</v>
      </c>
      <c r="B2601" s="2"/>
      <c r="C2601" s="2"/>
      <c r="D2601" s="2"/>
    </row>
    <row r="2602" customFormat="false" ht="12.75" hidden="false" customHeight="false" outlineLevel="0" collapsed="false">
      <c r="A2602" s="1" t="n">
        <v>39063</v>
      </c>
      <c r="B2602" s="2"/>
      <c r="C2602" s="2"/>
      <c r="D2602" s="2"/>
    </row>
    <row r="2603" customFormat="false" ht="12.75" hidden="false" customHeight="false" outlineLevel="0" collapsed="false">
      <c r="A2603" s="1" t="n">
        <v>39064</v>
      </c>
      <c r="B2603" s="2"/>
      <c r="C2603" s="2"/>
      <c r="D2603" s="2"/>
    </row>
    <row r="2604" customFormat="false" ht="12.75" hidden="false" customHeight="false" outlineLevel="0" collapsed="false">
      <c r="A2604" s="1" t="n">
        <v>39065</v>
      </c>
      <c r="B2604" s="2"/>
      <c r="C2604" s="2"/>
      <c r="D2604" s="2"/>
    </row>
    <row r="2605" customFormat="false" ht="12.75" hidden="false" customHeight="false" outlineLevel="0" collapsed="false">
      <c r="A2605" s="1" t="n">
        <v>39066</v>
      </c>
      <c r="B2605" s="2"/>
      <c r="C2605" s="2"/>
      <c r="D2605" s="2"/>
    </row>
    <row r="2606" customFormat="false" ht="12.75" hidden="false" customHeight="false" outlineLevel="0" collapsed="false">
      <c r="A2606" s="1" t="n">
        <v>39069</v>
      </c>
      <c r="B2606" s="2"/>
      <c r="C2606" s="2"/>
      <c r="D2606" s="2"/>
    </row>
    <row r="2607" customFormat="false" ht="12.75" hidden="false" customHeight="false" outlineLevel="0" collapsed="false">
      <c r="A2607" s="1" t="n">
        <v>39070</v>
      </c>
      <c r="B2607" s="2"/>
      <c r="C2607" s="2"/>
      <c r="D2607" s="2"/>
    </row>
    <row r="2608" customFormat="false" ht="12.75" hidden="false" customHeight="false" outlineLevel="0" collapsed="false">
      <c r="A2608" s="1" t="n">
        <v>39071</v>
      </c>
      <c r="B2608" s="2"/>
      <c r="C2608" s="2"/>
      <c r="D2608" s="2"/>
    </row>
    <row r="2609" customFormat="false" ht="12.75" hidden="false" customHeight="false" outlineLevel="0" collapsed="false">
      <c r="A2609" s="1" t="n">
        <v>39072</v>
      </c>
      <c r="B2609" s="2"/>
      <c r="C2609" s="2"/>
      <c r="D2609" s="2"/>
    </row>
    <row r="2610" customFormat="false" ht="12.75" hidden="false" customHeight="false" outlineLevel="0" collapsed="false">
      <c r="A2610" s="1" t="n">
        <v>39073</v>
      </c>
      <c r="B2610" s="2"/>
      <c r="C2610" s="2"/>
      <c r="D2610" s="2"/>
    </row>
    <row r="2611" customFormat="false" ht="12.75" hidden="false" customHeight="false" outlineLevel="0" collapsed="false">
      <c r="A2611" s="1" t="n">
        <v>39076</v>
      </c>
      <c r="B2611" s="2"/>
      <c r="C2611" s="2"/>
      <c r="D2611" s="2"/>
    </row>
    <row r="2612" customFormat="false" ht="12.75" hidden="false" customHeight="false" outlineLevel="0" collapsed="false">
      <c r="A2612" s="1" t="n">
        <v>39077</v>
      </c>
      <c r="B2612" s="2"/>
      <c r="C2612" s="2"/>
      <c r="D2612" s="2"/>
    </row>
    <row r="2613" customFormat="false" ht="12.75" hidden="false" customHeight="false" outlineLevel="0" collapsed="false">
      <c r="A2613" s="1" t="n">
        <v>39078</v>
      </c>
      <c r="B2613" s="2"/>
      <c r="C2613" s="2"/>
      <c r="D2613" s="2"/>
    </row>
    <row r="2614" customFormat="false" ht="12.75" hidden="false" customHeight="false" outlineLevel="0" collapsed="false">
      <c r="A2614" s="1" t="n">
        <v>39079</v>
      </c>
      <c r="B2614" s="2"/>
      <c r="C2614" s="2"/>
      <c r="D2614" s="2"/>
    </row>
    <row r="2615" customFormat="false" ht="12.75" hidden="false" customHeight="false" outlineLevel="0" collapsed="false">
      <c r="A2615" s="1" t="n">
        <v>39080</v>
      </c>
      <c r="B2615" s="2"/>
      <c r="C2615" s="2"/>
      <c r="D2615" s="2"/>
    </row>
    <row r="2616" customFormat="false" ht="12.75" hidden="false" customHeight="false" outlineLevel="0" collapsed="false">
      <c r="A2616" s="1" t="n">
        <v>39083</v>
      </c>
      <c r="B2616" s="2"/>
      <c r="C2616" s="2"/>
      <c r="D2616" s="2" t="n">
        <v>122.514377444051</v>
      </c>
    </row>
    <row r="2617" customFormat="false" ht="12.75" hidden="false" customHeight="false" outlineLevel="0" collapsed="false">
      <c r="A2617" s="1" t="n">
        <v>39084</v>
      </c>
      <c r="B2617" s="2"/>
      <c r="C2617" s="2"/>
      <c r="D2617" s="2"/>
    </row>
    <row r="2618" customFormat="false" ht="12.75" hidden="false" customHeight="false" outlineLevel="0" collapsed="false">
      <c r="A2618" s="1" t="n">
        <v>39085</v>
      </c>
      <c r="B2618" s="2"/>
      <c r="C2618" s="2"/>
      <c r="D2618" s="2"/>
    </row>
    <row r="2619" customFormat="false" ht="12.75" hidden="false" customHeight="false" outlineLevel="0" collapsed="false">
      <c r="A2619" s="1" t="n">
        <v>39086</v>
      </c>
      <c r="B2619" s="2"/>
      <c r="C2619" s="2"/>
      <c r="D2619" s="2"/>
    </row>
    <row r="2620" customFormat="false" ht="12.75" hidden="false" customHeight="false" outlineLevel="0" collapsed="false">
      <c r="A2620" s="1" t="n">
        <v>39087</v>
      </c>
      <c r="B2620" s="2"/>
      <c r="C2620" s="2"/>
      <c r="D2620" s="2"/>
    </row>
    <row r="2621" customFormat="false" ht="12.75" hidden="false" customHeight="false" outlineLevel="0" collapsed="false">
      <c r="A2621" s="1" t="n">
        <v>39090</v>
      </c>
      <c r="B2621" s="2"/>
      <c r="C2621" s="2"/>
      <c r="D2621" s="2"/>
    </row>
    <row r="2622" customFormat="false" ht="12.75" hidden="false" customHeight="false" outlineLevel="0" collapsed="false">
      <c r="A2622" s="1" t="n">
        <v>39091</v>
      </c>
      <c r="B2622" s="2"/>
      <c r="C2622" s="2"/>
      <c r="D2622" s="2"/>
    </row>
    <row r="2623" customFormat="false" ht="12.75" hidden="false" customHeight="false" outlineLevel="0" collapsed="false">
      <c r="A2623" s="1" t="n">
        <v>39092</v>
      </c>
      <c r="B2623" s="2"/>
      <c r="C2623" s="2"/>
      <c r="D2623" s="2"/>
    </row>
    <row r="2624" customFormat="false" ht="12.75" hidden="false" customHeight="false" outlineLevel="0" collapsed="false">
      <c r="A2624" s="1" t="n">
        <v>39093</v>
      </c>
      <c r="B2624" s="2"/>
      <c r="C2624" s="2"/>
      <c r="D2624" s="2"/>
    </row>
    <row r="2625" customFormat="false" ht="12.75" hidden="false" customHeight="false" outlineLevel="0" collapsed="false">
      <c r="A2625" s="1" t="n">
        <v>39094</v>
      </c>
      <c r="B2625" s="2"/>
      <c r="C2625" s="2"/>
      <c r="D2625" s="2"/>
    </row>
    <row r="2626" customFormat="false" ht="12.75" hidden="false" customHeight="false" outlineLevel="0" collapsed="false">
      <c r="A2626" s="1" t="n">
        <v>39097</v>
      </c>
      <c r="B2626" s="2"/>
      <c r="C2626" s="2"/>
      <c r="D2626" s="2"/>
    </row>
    <row r="2627" customFormat="false" ht="12.75" hidden="false" customHeight="false" outlineLevel="0" collapsed="false">
      <c r="A2627" s="1" t="n">
        <v>39098</v>
      </c>
      <c r="B2627" s="2"/>
      <c r="C2627" s="2"/>
      <c r="D2627" s="2"/>
    </row>
    <row r="2628" customFormat="false" ht="12.75" hidden="false" customHeight="false" outlineLevel="0" collapsed="false">
      <c r="A2628" s="1" t="n">
        <v>39099</v>
      </c>
      <c r="B2628" s="2"/>
      <c r="C2628" s="2"/>
      <c r="D2628" s="2"/>
    </row>
    <row r="2629" customFormat="false" ht="12.75" hidden="false" customHeight="false" outlineLevel="0" collapsed="false">
      <c r="A2629" s="1" t="n">
        <v>39100</v>
      </c>
      <c r="B2629" s="2"/>
      <c r="C2629" s="2"/>
      <c r="D2629" s="2"/>
    </row>
    <row r="2630" customFormat="false" ht="12.75" hidden="false" customHeight="false" outlineLevel="0" collapsed="false">
      <c r="A2630" s="1" t="n">
        <v>39101</v>
      </c>
      <c r="B2630" s="2"/>
      <c r="C2630" s="2"/>
      <c r="D2630" s="2"/>
    </row>
    <row r="2631" customFormat="false" ht="12.75" hidden="false" customHeight="false" outlineLevel="0" collapsed="false">
      <c r="A2631" s="1" t="n">
        <v>39104</v>
      </c>
      <c r="B2631" s="2"/>
      <c r="C2631" s="2"/>
      <c r="D2631" s="2"/>
    </row>
    <row r="2632" customFormat="false" ht="12.75" hidden="false" customHeight="false" outlineLevel="0" collapsed="false">
      <c r="A2632" s="1" t="n">
        <v>39105</v>
      </c>
      <c r="B2632" s="2"/>
      <c r="C2632" s="2"/>
      <c r="D2632" s="2"/>
    </row>
    <row r="2633" customFormat="false" ht="12.75" hidden="false" customHeight="false" outlineLevel="0" collapsed="false">
      <c r="A2633" s="1" t="n">
        <v>39106</v>
      </c>
      <c r="B2633" s="2"/>
      <c r="C2633" s="2"/>
      <c r="D2633" s="2"/>
    </row>
    <row r="2634" customFormat="false" ht="12.75" hidden="false" customHeight="false" outlineLevel="0" collapsed="false">
      <c r="A2634" s="1" t="n">
        <v>39107</v>
      </c>
      <c r="B2634" s="2"/>
      <c r="C2634" s="2"/>
      <c r="D2634" s="2"/>
    </row>
    <row r="2635" customFormat="false" ht="12.75" hidden="false" customHeight="false" outlineLevel="0" collapsed="false">
      <c r="A2635" s="1" t="n">
        <v>39108</v>
      </c>
      <c r="B2635" s="2"/>
      <c r="C2635" s="2"/>
      <c r="D2635" s="2"/>
    </row>
    <row r="2636" customFormat="false" ht="12.75" hidden="false" customHeight="false" outlineLevel="0" collapsed="false">
      <c r="A2636" s="1" t="n">
        <v>39111</v>
      </c>
      <c r="B2636" s="2"/>
      <c r="C2636" s="2"/>
      <c r="D2636" s="2"/>
    </row>
    <row r="2637" customFormat="false" ht="12.75" hidden="false" customHeight="false" outlineLevel="0" collapsed="false">
      <c r="A2637" s="1" t="n">
        <v>39112</v>
      </c>
      <c r="B2637" s="2"/>
      <c r="C2637" s="2"/>
      <c r="D2637" s="2"/>
    </row>
    <row r="2638" customFormat="false" ht="12.75" hidden="false" customHeight="false" outlineLevel="0" collapsed="false">
      <c r="A2638" s="1" t="n">
        <v>39113</v>
      </c>
      <c r="B2638" s="2"/>
      <c r="C2638" s="2"/>
      <c r="D2638" s="2"/>
    </row>
    <row r="2639" customFormat="false" ht="12.75" hidden="false" customHeight="false" outlineLevel="0" collapsed="false">
      <c r="A2639" s="1" t="n">
        <v>39114</v>
      </c>
      <c r="B2639" s="2"/>
      <c r="C2639" s="2"/>
      <c r="D2639" s="2"/>
    </row>
    <row r="2640" customFormat="false" ht="12.75" hidden="false" customHeight="false" outlineLevel="0" collapsed="false">
      <c r="A2640" s="1" t="n">
        <v>39115</v>
      </c>
      <c r="B2640" s="2"/>
      <c r="C2640" s="2"/>
      <c r="D2640" s="2"/>
    </row>
    <row r="2641" customFormat="false" ht="12.75" hidden="false" customHeight="false" outlineLevel="0" collapsed="false">
      <c r="A2641" s="1" t="n">
        <v>39118</v>
      </c>
      <c r="B2641" s="2"/>
      <c r="C2641" s="2"/>
      <c r="D2641" s="2"/>
    </row>
    <row r="2642" customFormat="false" ht="12.75" hidden="false" customHeight="false" outlineLevel="0" collapsed="false">
      <c r="A2642" s="1" t="n">
        <v>39119</v>
      </c>
      <c r="B2642" s="2"/>
      <c r="C2642" s="2"/>
      <c r="D2642" s="2"/>
    </row>
    <row r="2643" customFormat="false" ht="12.75" hidden="false" customHeight="false" outlineLevel="0" collapsed="false">
      <c r="A2643" s="1" t="n">
        <v>39120</v>
      </c>
      <c r="B2643" s="2"/>
      <c r="C2643" s="2"/>
      <c r="D2643" s="2"/>
    </row>
    <row r="2644" customFormat="false" ht="12.75" hidden="false" customHeight="false" outlineLevel="0" collapsed="false">
      <c r="A2644" s="1" t="n">
        <v>39121</v>
      </c>
      <c r="B2644" s="2"/>
      <c r="C2644" s="2"/>
      <c r="D2644" s="2"/>
    </row>
    <row r="2645" customFormat="false" ht="12.75" hidden="false" customHeight="false" outlineLevel="0" collapsed="false">
      <c r="A2645" s="1" t="n">
        <v>39122</v>
      </c>
      <c r="B2645" s="2"/>
      <c r="C2645" s="2"/>
      <c r="D2645" s="2"/>
    </row>
    <row r="2646" customFormat="false" ht="12.75" hidden="false" customHeight="false" outlineLevel="0" collapsed="false">
      <c r="A2646" s="1" t="n">
        <v>39125</v>
      </c>
      <c r="B2646" s="2"/>
      <c r="C2646" s="2"/>
      <c r="D2646" s="2"/>
    </row>
    <row r="2647" customFormat="false" ht="12.75" hidden="false" customHeight="false" outlineLevel="0" collapsed="false">
      <c r="A2647" s="1" t="n">
        <v>39126</v>
      </c>
      <c r="B2647" s="2"/>
      <c r="C2647" s="2"/>
      <c r="D2647" s="2"/>
    </row>
    <row r="2648" customFormat="false" ht="12.75" hidden="false" customHeight="false" outlineLevel="0" collapsed="false">
      <c r="A2648" s="1" t="n">
        <v>39127</v>
      </c>
      <c r="B2648" s="2"/>
      <c r="C2648" s="2"/>
      <c r="D2648" s="2"/>
    </row>
    <row r="2649" customFormat="false" ht="12.75" hidden="false" customHeight="false" outlineLevel="0" collapsed="false">
      <c r="A2649" s="1" t="n">
        <v>39128</v>
      </c>
      <c r="B2649" s="2"/>
      <c r="C2649" s="2"/>
      <c r="D2649" s="2"/>
    </row>
    <row r="2650" customFormat="false" ht="12.75" hidden="false" customHeight="false" outlineLevel="0" collapsed="false">
      <c r="A2650" s="1" t="n">
        <v>39129</v>
      </c>
      <c r="B2650" s="2"/>
      <c r="C2650" s="2"/>
      <c r="D2650" s="2"/>
    </row>
    <row r="2651" customFormat="false" ht="12.75" hidden="false" customHeight="false" outlineLevel="0" collapsed="false">
      <c r="A2651" s="1" t="n">
        <v>39132</v>
      </c>
      <c r="B2651" s="2"/>
      <c r="C2651" s="2"/>
      <c r="D2651" s="2"/>
    </row>
    <row r="2652" customFormat="false" ht="12.75" hidden="false" customHeight="false" outlineLevel="0" collapsed="false">
      <c r="A2652" s="1" t="n">
        <v>39133</v>
      </c>
      <c r="B2652" s="2"/>
      <c r="C2652" s="2"/>
      <c r="D2652" s="2"/>
    </row>
    <row r="2653" customFormat="false" ht="12.75" hidden="false" customHeight="false" outlineLevel="0" collapsed="false">
      <c r="A2653" s="1" t="n">
        <v>39134</v>
      </c>
      <c r="B2653" s="2"/>
      <c r="C2653" s="2"/>
      <c r="D2653" s="2"/>
    </row>
    <row r="2654" customFormat="false" ht="12.75" hidden="false" customHeight="false" outlineLevel="0" collapsed="false">
      <c r="A2654" s="1" t="n">
        <v>39135</v>
      </c>
      <c r="B2654" s="2"/>
      <c r="C2654" s="2"/>
      <c r="D2654" s="2"/>
    </row>
    <row r="2655" customFormat="false" ht="12.75" hidden="false" customHeight="false" outlineLevel="0" collapsed="false">
      <c r="A2655" s="1" t="n">
        <v>39136</v>
      </c>
      <c r="B2655" s="2"/>
      <c r="C2655" s="2"/>
      <c r="D2655" s="2"/>
    </row>
    <row r="2656" customFormat="false" ht="12.75" hidden="false" customHeight="false" outlineLevel="0" collapsed="false">
      <c r="A2656" s="1" t="n">
        <v>39139</v>
      </c>
      <c r="B2656" s="2"/>
      <c r="C2656" s="2"/>
      <c r="D2656" s="2"/>
    </row>
    <row r="2657" customFormat="false" ht="12.75" hidden="false" customHeight="false" outlineLevel="0" collapsed="false">
      <c r="A2657" s="1" t="n">
        <v>39140</v>
      </c>
      <c r="B2657" s="2"/>
      <c r="C2657" s="2"/>
      <c r="D2657" s="2"/>
    </row>
    <row r="2658" customFormat="false" ht="12.75" hidden="false" customHeight="false" outlineLevel="0" collapsed="false">
      <c r="A2658" s="1" t="n">
        <v>39141</v>
      </c>
      <c r="B2658" s="2"/>
      <c r="C2658" s="2"/>
      <c r="D2658" s="2"/>
    </row>
    <row r="2659" customFormat="false" ht="12.75" hidden="false" customHeight="false" outlineLevel="0" collapsed="false">
      <c r="A2659" s="1" t="n">
        <v>39142</v>
      </c>
      <c r="B2659" s="2"/>
      <c r="C2659" s="2"/>
      <c r="D2659" s="2"/>
    </row>
    <row r="2660" customFormat="false" ht="12.75" hidden="false" customHeight="false" outlineLevel="0" collapsed="false">
      <c r="A2660" s="1" t="n">
        <v>39143</v>
      </c>
      <c r="B2660" s="2"/>
      <c r="C2660" s="2"/>
      <c r="D2660" s="2"/>
    </row>
    <row r="2661" customFormat="false" ht="12.75" hidden="false" customHeight="false" outlineLevel="0" collapsed="false">
      <c r="A2661" s="1" t="n">
        <v>39146</v>
      </c>
      <c r="B2661" s="2"/>
      <c r="C2661" s="2"/>
      <c r="D2661" s="2"/>
    </row>
    <row r="2662" customFormat="false" ht="12.75" hidden="false" customHeight="false" outlineLevel="0" collapsed="false">
      <c r="A2662" s="1" t="n">
        <v>39147</v>
      </c>
      <c r="B2662" s="2"/>
      <c r="C2662" s="2"/>
      <c r="D2662" s="2"/>
    </row>
    <row r="2663" customFormat="false" ht="12.75" hidden="false" customHeight="false" outlineLevel="0" collapsed="false">
      <c r="A2663" s="1" t="n">
        <v>39148</v>
      </c>
      <c r="B2663" s="2"/>
      <c r="C2663" s="2"/>
      <c r="D2663" s="2"/>
    </row>
    <row r="2664" customFormat="false" ht="12.75" hidden="false" customHeight="false" outlineLevel="0" collapsed="false">
      <c r="A2664" s="1" t="n">
        <v>39149</v>
      </c>
      <c r="B2664" s="2"/>
      <c r="C2664" s="2"/>
      <c r="D2664" s="2"/>
    </row>
    <row r="2665" customFormat="false" ht="12.75" hidden="false" customHeight="false" outlineLevel="0" collapsed="false">
      <c r="A2665" s="1" t="n">
        <v>39150</v>
      </c>
      <c r="B2665" s="2"/>
      <c r="C2665" s="2"/>
      <c r="D2665" s="2"/>
    </row>
    <row r="2666" customFormat="false" ht="12.75" hidden="false" customHeight="false" outlineLevel="0" collapsed="false">
      <c r="A2666" s="1" t="n">
        <v>39153</v>
      </c>
      <c r="B2666" s="2"/>
      <c r="C2666" s="2"/>
      <c r="D2666" s="2"/>
    </row>
    <row r="2667" customFormat="false" ht="12.75" hidden="false" customHeight="false" outlineLevel="0" collapsed="false">
      <c r="A2667" s="1" t="n">
        <v>39154</v>
      </c>
      <c r="B2667" s="2"/>
      <c r="C2667" s="2"/>
      <c r="D2667" s="2"/>
    </row>
    <row r="2668" customFormat="false" ht="12.75" hidden="false" customHeight="false" outlineLevel="0" collapsed="false">
      <c r="A2668" s="1" t="n">
        <v>39155</v>
      </c>
      <c r="B2668" s="2"/>
      <c r="C2668" s="2"/>
      <c r="D2668" s="2"/>
    </row>
    <row r="2669" customFormat="false" ht="12.75" hidden="false" customHeight="false" outlineLevel="0" collapsed="false">
      <c r="A2669" s="1" t="n">
        <v>39156</v>
      </c>
      <c r="B2669" s="2"/>
      <c r="C2669" s="2"/>
      <c r="D2669" s="2"/>
    </row>
    <row r="2670" customFormat="false" ht="12.75" hidden="false" customHeight="false" outlineLevel="0" collapsed="false">
      <c r="A2670" s="1" t="n">
        <v>39157</v>
      </c>
      <c r="B2670" s="2"/>
      <c r="C2670" s="2"/>
      <c r="D2670" s="2"/>
    </row>
    <row r="2671" customFormat="false" ht="12.75" hidden="false" customHeight="false" outlineLevel="0" collapsed="false">
      <c r="A2671" s="1" t="n">
        <v>39160</v>
      </c>
      <c r="B2671" s="2"/>
      <c r="C2671" s="2"/>
      <c r="D2671" s="2"/>
    </row>
    <row r="2672" customFormat="false" ht="12.75" hidden="false" customHeight="false" outlineLevel="0" collapsed="false">
      <c r="A2672" s="1" t="n">
        <v>39161</v>
      </c>
      <c r="B2672" s="2"/>
      <c r="C2672" s="2"/>
      <c r="D2672" s="2"/>
    </row>
    <row r="2673" customFormat="false" ht="12.75" hidden="false" customHeight="false" outlineLevel="0" collapsed="false">
      <c r="A2673" s="1" t="n">
        <v>39162</v>
      </c>
      <c r="B2673" s="2"/>
      <c r="C2673" s="2"/>
      <c r="D2673" s="2"/>
    </row>
    <row r="2674" customFormat="false" ht="12.75" hidden="false" customHeight="false" outlineLevel="0" collapsed="false">
      <c r="A2674" s="1" t="n">
        <v>39163</v>
      </c>
      <c r="B2674" s="2"/>
      <c r="C2674" s="2"/>
      <c r="D2674" s="2"/>
    </row>
    <row r="2675" customFormat="false" ht="12.75" hidden="false" customHeight="false" outlineLevel="0" collapsed="false">
      <c r="A2675" s="1" t="n">
        <v>39164</v>
      </c>
      <c r="B2675" s="2"/>
      <c r="C2675" s="2"/>
      <c r="D2675" s="2"/>
    </row>
    <row r="2676" customFormat="false" ht="12.75" hidden="false" customHeight="false" outlineLevel="0" collapsed="false">
      <c r="A2676" s="1" t="n">
        <v>39167</v>
      </c>
      <c r="B2676" s="2"/>
      <c r="C2676" s="2"/>
      <c r="D2676" s="2"/>
    </row>
    <row r="2677" customFormat="false" ht="12.75" hidden="false" customHeight="false" outlineLevel="0" collapsed="false">
      <c r="A2677" s="1" t="n">
        <v>39168</v>
      </c>
      <c r="B2677" s="2"/>
      <c r="C2677" s="2"/>
      <c r="D2677" s="2"/>
    </row>
    <row r="2678" customFormat="false" ht="12.75" hidden="false" customHeight="false" outlineLevel="0" collapsed="false">
      <c r="A2678" s="1" t="n">
        <v>39169</v>
      </c>
      <c r="B2678" s="2"/>
      <c r="C2678" s="2"/>
      <c r="D2678" s="2"/>
    </row>
    <row r="2679" customFormat="false" ht="12.75" hidden="false" customHeight="false" outlineLevel="0" collapsed="false">
      <c r="A2679" s="1" t="n">
        <v>39170</v>
      </c>
      <c r="B2679" s="2"/>
      <c r="C2679" s="2"/>
      <c r="D2679" s="2"/>
    </row>
    <row r="2680" customFormat="false" ht="12.75" hidden="false" customHeight="false" outlineLevel="0" collapsed="false">
      <c r="A2680" s="1" t="n">
        <v>39171</v>
      </c>
      <c r="B2680" s="2"/>
      <c r="C2680" s="2"/>
      <c r="D2680" s="2"/>
    </row>
    <row r="2681" customFormat="false" ht="12.75" hidden="false" customHeight="false" outlineLevel="0" collapsed="false">
      <c r="A2681" s="1" t="n">
        <v>39174</v>
      </c>
      <c r="B2681" s="2"/>
      <c r="C2681" s="2"/>
      <c r="D2681" s="2" t="n">
        <v>122.499976555821</v>
      </c>
    </row>
    <row r="2682" customFormat="false" ht="12.75" hidden="false" customHeight="false" outlineLevel="0" collapsed="false">
      <c r="A2682" s="1" t="n">
        <v>39175</v>
      </c>
      <c r="B2682" s="2"/>
      <c r="C2682" s="2"/>
      <c r="D2682" s="2"/>
    </row>
    <row r="2683" customFormat="false" ht="12.75" hidden="false" customHeight="false" outlineLevel="0" collapsed="false">
      <c r="A2683" s="1" t="n">
        <v>39176</v>
      </c>
      <c r="B2683" s="2"/>
      <c r="C2683" s="2"/>
      <c r="D2683" s="2"/>
    </row>
    <row r="2684" customFormat="false" ht="12.75" hidden="false" customHeight="false" outlineLevel="0" collapsed="false">
      <c r="A2684" s="1" t="n">
        <v>39177</v>
      </c>
      <c r="B2684" s="2"/>
      <c r="C2684" s="2"/>
      <c r="D2684" s="2"/>
    </row>
    <row r="2685" customFormat="false" ht="12.75" hidden="false" customHeight="false" outlineLevel="0" collapsed="false">
      <c r="A2685" s="1" t="n">
        <v>39178</v>
      </c>
      <c r="B2685" s="2"/>
      <c r="C2685" s="2"/>
      <c r="D2685" s="2"/>
    </row>
    <row r="2686" customFormat="false" ht="12.75" hidden="false" customHeight="false" outlineLevel="0" collapsed="false">
      <c r="A2686" s="1" t="n">
        <v>39181</v>
      </c>
      <c r="B2686" s="2"/>
      <c r="C2686" s="2"/>
      <c r="D2686" s="2"/>
    </row>
    <row r="2687" customFormat="false" ht="12.75" hidden="false" customHeight="false" outlineLevel="0" collapsed="false">
      <c r="A2687" s="1" t="n">
        <v>39182</v>
      </c>
      <c r="B2687" s="2"/>
      <c r="C2687" s="2"/>
      <c r="D2687" s="2"/>
    </row>
    <row r="2688" customFormat="false" ht="12.75" hidden="false" customHeight="false" outlineLevel="0" collapsed="false">
      <c r="A2688" s="1" t="n">
        <v>39183</v>
      </c>
      <c r="B2688" s="2"/>
      <c r="C2688" s="2"/>
      <c r="D2688" s="2"/>
    </row>
    <row r="2689" customFormat="false" ht="12.75" hidden="false" customHeight="false" outlineLevel="0" collapsed="false">
      <c r="A2689" s="1" t="n">
        <v>39184</v>
      </c>
      <c r="B2689" s="2"/>
      <c r="C2689" s="2"/>
      <c r="D2689" s="2"/>
    </row>
    <row r="2690" customFormat="false" ht="12.75" hidden="false" customHeight="false" outlineLevel="0" collapsed="false">
      <c r="A2690" s="1" t="n">
        <v>39185</v>
      </c>
      <c r="B2690" s="2"/>
      <c r="C2690" s="2"/>
      <c r="D2690" s="2"/>
    </row>
    <row r="2691" customFormat="false" ht="12.75" hidden="false" customHeight="false" outlineLevel="0" collapsed="false">
      <c r="A2691" s="1" t="n">
        <v>39188</v>
      </c>
      <c r="B2691" s="2"/>
      <c r="C2691" s="2"/>
      <c r="D2691" s="2"/>
    </row>
    <row r="2692" customFormat="false" ht="12.75" hidden="false" customHeight="false" outlineLevel="0" collapsed="false">
      <c r="A2692" s="1" t="n">
        <v>39189</v>
      </c>
      <c r="B2692" s="2"/>
      <c r="C2692" s="2"/>
      <c r="D2692" s="2"/>
    </row>
    <row r="2693" customFormat="false" ht="12.75" hidden="false" customHeight="false" outlineLevel="0" collapsed="false">
      <c r="A2693" s="1" t="n">
        <v>39190</v>
      </c>
      <c r="B2693" s="2"/>
      <c r="C2693" s="2"/>
      <c r="D2693" s="2"/>
    </row>
    <row r="2694" customFormat="false" ht="12.75" hidden="false" customHeight="false" outlineLevel="0" collapsed="false">
      <c r="A2694" s="1" t="n">
        <v>39191</v>
      </c>
      <c r="B2694" s="2"/>
      <c r="C2694" s="2"/>
      <c r="D2694" s="2"/>
    </row>
    <row r="2695" customFormat="false" ht="12.75" hidden="false" customHeight="false" outlineLevel="0" collapsed="false">
      <c r="A2695" s="1" t="n">
        <v>39192</v>
      </c>
      <c r="B2695" s="2"/>
      <c r="C2695" s="2"/>
      <c r="D2695" s="2"/>
    </row>
    <row r="2696" customFormat="false" ht="12.75" hidden="false" customHeight="false" outlineLevel="0" collapsed="false">
      <c r="A2696" s="1" t="n">
        <v>39195</v>
      </c>
      <c r="B2696" s="2"/>
      <c r="C2696" s="2"/>
      <c r="D2696" s="2"/>
    </row>
    <row r="2697" customFormat="false" ht="12.75" hidden="false" customHeight="false" outlineLevel="0" collapsed="false">
      <c r="A2697" s="1" t="n">
        <v>39196</v>
      </c>
      <c r="B2697" s="2"/>
      <c r="C2697" s="2"/>
      <c r="D2697" s="2"/>
    </row>
    <row r="2698" customFormat="false" ht="12.75" hidden="false" customHeight="false" outlineLevel="0" collapsed="false">
      <c r="A2698" s="1" t="n">
        <v>39197</v>
      </c>
      <c r="B2698" s="2"/>
      <c r="C2698" s="2"/>
      <c r="D2698" s="2"/>
    </row>
    <row r="2699" customFormat="false" ht="12.75" hidden="false" customHeight="false" outlineLevel="0" collapsed="false">
      <c r="A2699" s="1" t="n">
        <v>39198</v>
      </c>
      <c r="B2699" s="2"/>
      <c r="C2699" s="2"/>
      <c r="D2699" s="2"/>
    </row>
    <row r="2700" customFormat="false" ht="12.75" hidden="false" customHeight="false" outlineLevel="0" collapsed="false">
      <c r="A2700" s="1" t="n">
        <v>39199</v>
      </c>
      <c r="B2700" s="2"/>
      <c r="C2700" s="2"/>
      <c r="D2700" s="2"/>
    </row>
    <row r="2701" customFormat="false" ht="12.75" hidden="false" customHeight="false" outlineLevel="0" collapsed="false">
      <c r="A2701" s="1" t="n">
        <v>39202</v>
      </c>
      <c r="B2701" s="2"/>
      <c r="C2701" s="2"/>
      <c r="D2701" s="2"/>
    </row>
    <row r="2702" customFormat="false" ht="12.75" hidden="false" customHeight="false" outlineLevel="0" collapsed="false">
      <c r="A2702" s="1" t="n">
        <v>39203</v>
      </c>
      <c r="B2702" s="2"/>
      <c r="C2702" s="2"/>
      <c r="D2702" s="2"/>
    </row>
    <row r="2703" customFormat="false" ht="12.75" hidden="false" customHeight="false" outlineLevel="0" collapsed="false">
      <c r="A2703" s="1" t="n">
        <v>39204</v>
      </c>
      <c r="B2703" s="2"/>
      <c r="C2703" s="2"/>
      <c r="D2703" s="2"/>
    </row>
    <row r="2704" customFormat="false" ht="12.75" hidden="false" customHeight="false" outlineLevel="0" collapsed="false">
      <c r="A2704" s="1" t="n">
        <v>39205</v>
      </c>
      <c r="B2704" s="2"/>
      <c r="C2704" s="2"/>
      <c r="D2704" s="2"/>
    </row>
    <row r="2705" customFormat="false" ht="12.75" hidden="false" customHeight="false" outlineLevel="0" collapsed="false">
      <c r="A2705" s="1" t="n">
        <v>39206</v>
      </c>
      <c r="B2705" s="2"/>
      <c r="C2705" s="2"/>
      <c r="D2705" s="2"/>
    </row>
    <row r="2706" customFormat="false" ht="12.75" hidden="false" customHeight="false" outlineLevel="0" collapsed="false">
      <c r="A2706" s="1" t="n">
        <v>39209</v>
      </c>
      <c r="B2706" s="2"/>
      <c r="C2706" s="2"/>
      <c r="D2706" s="2"/>
    </row>
    <row r="2707" customFormat="false" ht="12.75" hidden="false" customHeight="false" outlineLevel="0" collapsed="false">
      <c r="A2707" s="1" t="n">
        <v>39210</v>
      </c>
      <c r="B2707" s="2"/>
      <c r="C2707" s="2"/>
      <c r="D2707" s="2"/>
    </row>
    <row r="2708" customFormat="false" ht="12.75" hidden="false" customHeight="false" outlineLevel="0" collapsed="false">
      <c r="A2708" s="1" t="n">
        <v>39211</v>
      </c>
      <c r="B2708" s="2"/>
      <c r="C2708" s="2"/>
      <c r="D2708" s="2"/>
    </row>
    <row r="2709" customFormat="false" ht="12.75" hidden="false" customHeight="false" outlineLevel="0" collapsed="false">
      <c r="A2709" s="1" t="n">
        <v>39212</v>
      </c>
      <c r="B2709" s="2"/>
      <c r="C2709" s="2"/>
      <c r="D2709" s="2"/>
    </row>
    <row r="2710" customFormat="false" ht="12.75" hidden="false" customHeight="false" outlineLevel="0" collapsed="false">
      <c r="A2710" s="1" t="n">
        <v>39213</v>
      </c>
      <c r="B2710" s="2"/>
      <c r="C2710" s="2"/>
      <c r="D2710" s="2"/>
    </row>
    <row r="2711" customFormat="false" ht="12.75" hidden="false" customHeight="false" outlineLevel="0" collapsed="false">
      <c r="A2711" s="1" t="n">
        <v>39216</v>
      </c>
      <c r="B2711" s="2"/>
      <c r="C2711" s="2"/>
      <c r="D2711" s="2"/>
    </row>
    <row r="2712" customFormat="false" ht="12.75" hidden="false" customHeight="false" outlineLevel="0" collapsed="false">
      <c r="A2712" s="1" t="n">
        <v>39217</v>
      </c>
      <c r="B2712" s="2"/>
      <c r="C2712" s="2"/>
      <c r="D2712" s="2"/>
    </row>
    <row r="2713" customFormat="false" ht="12.75" hidden="false" customHeight="false" outlineLevel="0" collapsed="false">
      <c r="A2713" s="1" t="n">
        <v>39218</v>
      </c>
      <c r="B2713" s="2"/>
      <c r="C2713" s="2"/>
      <c r="D2713" s="2"/>
    </row>
    <row r="2714" customFormat="false" ht="12.75" hidden="false" customHeight="false" outlineLevel="0" collapsed="false">
      <c r="A2714" s="1" t="n">
        <v>39219</v>
      </c>
      <c r="B2714" s="2"/>
      <c r="C2714" s="2"/>
      <c r="D2714" s="2"/>
    </row>
    <row r="2715" customFormat="false" ht="12.75" hidden="false" customHeight="false" outlineLevel="0" collapsed="false">
      <c r="A2715" s="1" t="n">
        <v>39220</v>
      </c>
      <c r="B2715" s="2"/>
      <c r="C2715" s="2"/>
      <c r="D2715" s="2"/>
    </row>
    <row r="2716" customFormat="false" ht="12.75" hidden="false" customHeight="false" outlineLevel="0" collapsed="false">
      <c r="A2716" s="1" t="n">
        <v>39223</v>
      </c>
      <c r="B2716" s="2"/>
      <c r="C2716" s="2"/>
      <c r="D2716" s="2"/>
    </row>
    <row r="2717" customFormat="false" ht="12.75" hidden="false" customHeight="false" outlineLevel="0" collapsed="false">
      <c r="A2717" s="1" t="n">
        <v>39224</v>
      </c>
      <c r="B2717" s="2"/>
      <c r="C2717" s="2"/>
      <c r="D2717" s="2"/>
    </row>
    <row r="2718" customFormat="false" ht="12.75" hidden="false" customHeight="false" outlineLevel="0" collapsed="false">
      <c r="A2718" s="1" t="n">
        <v>39225</v>
      </c>
      <c r="B2718" s="2"/>
      <c r="C2718" s="2"/>
      <c r="D2718" s="2"/>
    </row>
    <row r="2719" customFormat="false" ht="12.75" hidden="false" customHeight="false" outlineLevel="0" collapsed="false">
      <c r="A2719" s="1" t="n">
        <v>39226</v>
      </c>
      <c r="B2719" s="2"/>
      <c r="C2719" s="2"/>
      <c r="D2719" s="2"/>
    </row>
    <row r="2720" customFormat="false" ht="12.75" hidden="false" customHeight="false" outlineLevel="0" collapsed="false">
      <c r="A2720" s="1" t="n">
        <v>39227</v>
      </c>
      <c r="B2720" s="2"/>
      <c r="C2720" s="2"/>
      <c r="D2720" s="2"/>
    </row>
    <row r="2721" customFormat="false" ht="12.75" hidden="false" customHeight="false" outlineLevel="0" collapsed="false">
      <c r="A2721" s="1" t="n">
        <v>39230</v>
      </c>
      <c r="B2721" s="2"/>
      <c r="C2721" s="2"/>
      <c r="D2721" s="2"/>
    </row>
    <row r="2722" customFormat="false" ht="12.75" hidden="false" customHeight="false" outlineLevel="0" collapsed="false">
      <c r="A2722" s="1" t="n">
        <v>39231</v>
      </c>
      <c r="B2722" s="2"/>
      <c r="C2722" s="2"/>
      <c r="D2722" s="2"/>
    </row>
    <row r="2723" customFormat="false" ht="12.75" hidden="false" customHeight="false" outlineLevel="0" collapsed="false">
      <c r="A2723" s="1" t="n">
        <v>39232</v>
      </c>
      <c r="B2723" s="2"/>
      <c r="C2723" s="2"/>
      <c r="D2723" s="2"/>
    </row>
    <row r="2724" customFormat="false" ht="12.75" hidden="false" customHeight="false" outlineLevel="0" collapsed="false">
      <c r="A2724" s="1" t="n">
        <v>39233</v>
      </c>
      <c r="B2724" s="2"/>
      <c r="C2724" s="2"/>
      <c r="D2724" s="2"/>
    </row>
    <row r="2725" customFormat="false" ht="12.75" hidden="false" customHeight="false" outlineLevel="0" collapsed="false">
      <c r="A2725" s="1" t="n">
        <v>39234</v>
      </c>
      <c r="B2725" s="2"/>
      <c r="C2725" s="2"/>
      <c r="D2725" s="2"/>
    </row>
    <row r="2726" customFormat="false" ht="12.75" hidden="false" customHeight="false" outlineLevel="0" collapsed="false">
      <c r="A2726" s="1" t="n">
        <v>39237</v>
      </c>
      <c r="B2726" s="2"/>
      <c r="C2726" s="2"/>
      <c r="D2726" s="2"/>
    </row>
    <row r="2727" customFormat="false" ht="12.75" hidden="false" customHeight="false" outlineLevel="0" collapsed="false">
      <c r="A2727" s="1" t="n">
        <v>39238</v>
      </c>
      <c r="B2727" s="2"/>
      <c r="C2727" s="2"/>
      <c r="D2727" s="2"/>
    </row>
    <row r="2728" customFormat="false" ht="12.75" hidden="false" customHeight="false" outlineLevel="0" collapsed="false">
      <c r="A2728" s="1" t="n">
        <v>39239</v>
      </c>
      <c r="B2728" s="2"/>
      <c r="C2728" s="2"/>
      <c r="D2728" s="2"/>
    </row>
    <row r="2729" customFormat="false" ht="12.75" hidden="false" customHeight="false" outlineLevel="0" collapsed="false">
      <c r="A2729" s="1" t="n">
        <v>39240</v>
      </c>
      <c r="B2729" s="2"/>
      <c r="C2729" s="2"/>
      <c r="D2729" s="2"/>
    </row>
    <row r="2730" customFormat="false" ht="12.75" hidden="false" customHeight="false" outlineLevel="0" collapsed="false">
      <c r="A2730" s="1" t="n">
        <v>39241</v>
      </c>
      <c r="B2730" s="2"/>
      <c r="C2730" s="2"/>
      <c r="D2730" s="2"/>
    </row>
    <row r="2731" customFormat="false" ht="12.75" hidden="false" customHeight="false" outlineLevel="0" collapsed="false">
      <c r="A2731" s="1" t="n">
        <v>39244</v>
      </c>
      <c r="B2731" s="2"/>
      <c r="C2731" s="2"/>
      <c r="D2731" s="2"/>
    </row>
    <row r="2732" customFormat="false" ht="12.75" hidden="false" customHeight="false" outlineLevel="0" collapsed="false">
      <c r="A2732" s="1" t="n">
        <v>39245</v>
      </c>
      <c r="B2732" s="2"/>
      <c r="C2732" s="2"/>
      <c r="D2732" s="2"/>
    </row>
    <row r="2733" customFormat="false" ht="12.75" hidden="false" customHeight="false" outlineLevel="0" collapsed="false">
      <c r="A2733" s="1" t="n">
        <v>39246</v>
      </c>
      <c r="B2733" s="2"/>
      <c r="C2733" s="2"/>
      <c r="D2733" s="2"/>
    </row>
    <row r="2734" customFormat="false" ht="12.75" hidden="false" customHeight="false" outlineLevel="0" collapsed="false">
      <c r="A2734" s="1" t="n">
        <v>39247</v>
      </c>
      <c r="B2734" s="2"/>
      <c r="C2734" s="2"/>
      <c r="D2734" s="2"/>
    </row>
    <row r="2735" customFormat="false" ht="12.75" hidden="false" customHeight="false" outlineLevel="0" collapsed="false">
      <c r="A2735" s="1" t="n">
        <v>39248</v>
      </c>
      <c r="B2735" s="2"/>
      <c r="C2735" s="2"/>
      <c r="D2735" s="2"/>
    </row>
    <row r="2736" customFormat="false" ht="12.75" hidden="false" customHeight="false" outlineLevel="0" collapsed="false">
      <c r="A2736" s="1" t="n">
        <v>39251</v>
      </c>
      <c r="B2736" s="2"/>
      <c r="C2736" s="2"/>
      <c r="D2736" s="2"/>
    </row>
    <row r="2737" customFormat="false" ht="12.75" hidden="false" customHeight="false" outlineLevel="0" collapsed="false">
      <c r="A2737" s="1" t="n">
        <v>39252</v>
      </c>
      <c r="B2737" s="2"/>
      <c r="C2737" s="2"/>
      <c r="D2737" s="2"/>
    </row>
    <row r="2738" customFormat="false" ht="12.75" hidden="false" customHeight="false" outlineLevel="0" collapsed="false">
      <c r="A2738" s="1" t="n">
        <v>39253</v>
      </c>
      <c r="B2738" s="2"/>
      <c r="C2738" s="2"/>
      <c r="D2738" s="2"/>
    </row>
    <row r="2739" customFormat="false" ht="12.75" hidden="false" customHeight="false" outlineLevel="0" collapsed="false">
      <c r="A2739" s="1" t="n">
        <v>39254</v>
      </c>
      <c r="B2739" s="2"/>
      <c r="C2739" s="2"/>
      <c r="D2739" s="2"/>
    </row>
    <row r="2740" customFormat="false" ht="12.75" hidden="false" customHeight="false" outlineLevel="0" collapsed="false">
      <c r="A2740" s="1" t="n">
        <v>39255</v>
      </c>
      <c r="B2740" s="2"/>
      <c r="C2740" s="2"/>
      <c r="D2740" s="2"/>
    </row>
    <row r="2741" customFormat="false" ht="12.75" hidden="false" customHeight="false" outlineLevel="0" collapsed="false">
      <c r="A2741" s="1" t="n">
        <v>39258</v>
      </c>
      <c r="B2741" s="2"/>
      <c r="C2741" s="2"/>
      <c r="D2741" s="2"/>
    </row>
    <row r="2742" customFormat="false" ht="12.75" hidden="false" customHeight="false" outlineLevel="0" collapsed="false">
      <c r="A2742" s="1" t="n">
        <v>39259</v>
      </c>
      <c r="B2742" s="2"/>
      <c r="C2742" s="2"/>
      <c r="D2742" s="2"/>
    </row>
    <row r="2743" customFormat="false" ht="12.75" hidden="false" customHeight="false" outlineLevel="0" collapsed="false">
      <c r="A2743" s="1" t="n">
        <v>39260</v>
      </c>
      <c r="B2743" s="2"/>
      <c r="C2743" s="2"/>
      <c r="D2743" s="2"/>
    </row>
    <row r="2744" customFormat="false" ht="12.75" hidden="false" customHeight="false" outlineLevel="0" collapsed="false">
      <c r="A2744" s="1" t="n">
        <v>39261</v>
      </c>
      <c r="B2744" s="2"/>
      <c r="C2744" s="2"/>
      <c r="D2744" s="2"/>
    </row>
    <row r="2745" customFormat="false" ht="12.75" hidden="false" customHeight="false" outlineLevel="0" collapsed="false">
      <c r="A2745" s="1" t="n">
        <v>39262</v>
      </c>
      <c r="B2745" s="2"/>
      <c r="C2745" s="2"/>
      <c r="D2745" s="2"/>
    </row>
    <row r="2746" customFormat="false" ht="12.75" hidden="false" customHeight="false" outlineLevel="0" collapsed="false">
      <c r="A2746" s="1" t="n">
        <v>39265</v>
      </c>
      <c r="B2746" s="2"/>
      <c r="C2746" s="2"/>
      <c r="D2746" s="2" t="n">
        <v>122.485503486935</v>
      </c>
    </row>
    <row r="2747" customFormat="false" ht="12.75" hidden="false" customHeight="false" outlineLevel="0" collapsed="false">
      <c r="A2747" s="1" t="n">
        <v>39266</v>
      </c>
      <c r="B2747" s="2"/>
      <c r="C2747" s="2"/>
      <c r="D2747" s="2"/>
    </row>
    <row r="2748" customFormat="false" ht="12.75" hidden="false" customHeight="false" outlineLevel="0" collapsed="false">
      <c r="A2748" s="1" t="n">
        <v>39267</v>
      </c>
      <c r="B2748" s="2"/>
      <c r="C2748" s="2"/>
      <c r="D2748" s="2"/>
    </row>
    <row r="2749" customFormat="false" ht="12.75" hidden="false" customHeight="false" outlineLevel="0" collapsed="false">
      <c r="A2749" s="1" t="n">
        <v>39268</v>
      </c>
      <c r="B2749" s="2"/>
      <c r="C2749" s="2"/>
      <c r="D2749" s="2"/>
    </row>
    <row r="2750" customFormat="false" ht="12.75" hidden="false" customHeight="false" outlineLevel="0" collapsed="false">
      <c r="A2750" s="1" t="n">
        <v>39269</v>
      </c>
      <c r="B2750" s="2"/>
      <c r="C2750" s="2"/>
      <c r="D2750" s="2"/>
    </row>
    <row r="2751" customFormat="false" ht="12.75" hidden="false" customHeight="false" outlineLevel="0" collapsed="false">
      <c r="A2751" s="1" t="n">
        <v>39272</v>
      </c>
      <c r="B2751" s="2"/>
      <c r="C2751" s="2"/>
      <c r="D2751" s="2"/>
    </row>
    <row r="2752" customFormat="false" ht="12.75" hidden="false" customHeight="false" outlineLevel="0" collapsed="false">
      <c r="A2752" s="1" t="n">
        <v>39273</v>
      </c>
      <c r="B2752" s="2"/>
      <c r="C2752" s="2"/>
      <c r="D2752" s="2"/>
    </row>
    <row r="2753" customFormat="false" ht="12.75" hidden="false" customHeight="false" outlineLevel="0" collapsed="false">
      <c r="A2753" s="1" t="n">
        <v>39274</v>
      </c>
      <c r="B2753" s="2"/>
      <c r="C2753" s="2"/>
      <c r="D2753" s="2"/>
    </row>
    <row r="2754" customFormat="false" ht="12.75" hidden="false" customHeight="false" outlineLevel="0" collapsed="false">
      <c r="A2754" s="1" t="n">
        <v>39275</v>
      </c>
      <c r="B2754" s="2"/>
      <c r="C2754" s="2"/>
      <c r="D2754" s="2"/>
    </row>
    <row r="2755" customFormat="false" ht="12.75" hidden="false" customHeight="false" outlineLevel="0" collapsed="false">
      <c r="A2755" s="1" t="n">
        <v>39276</v>
      </c>
      <c r="B2755" s="2"/>
      <c r="C2755" s="2"/>
      <c r="D2755" s="2"/>
    </row>
    <row r="2756" customFormat="false" ht="12.75" hidden="false" customHeight="false" outlineLevel="0" collapsed="false">
      <c r="A2756" s="1" t="n">
        <v>39279</v>
      </c>
      <c r="B2756" s="2"/>
      <c r="C2756" s="2"/>
      <c r="D2756" s="2"/>
    </row>
    <row r="2757" customFormat="false" ht="12.75" hidden="false" customHeight="false" outlineLevel="0" collapsed="false">
      <c r="A2757" s="1" t="n">
        <v>39280</v>
      </c>
      <c r="B2757" s="2"/>
      <c r="C2757" s="2"/>
      <c r="D2757" s="2"/>
    </row>
    <row r="2758" customFormat="false" ht="12.75" hidden="false" customHeight="false" outlineLevel="0" collapsed="false">
      <c r="A2758" s="1" t="n">
        <v>39281</v>
      </c>
      <c r="B2758" s="2"/>
      <c r="C2758" s="2"/>
      <c r="D2758" s="2"/>
    </row>
    <row r="2759" customFormat="false" ht="12.75" hidden="false" customHeight="false" outlineLevel="0" collapsed="false">
      <c r="A2759" s="1" t="n">
        <v>39282</v>
      </c>
      <c r="B2759" s="2"/>
      <c r="C2759" s="2"/>
      <c r="D2759" s="2"/>
    </row>
    <row r="2760" customFormat="false" ht="12.75" hidden="false" customHeight="false" outlineLevel="0" collapsed="false">
      <c r="A2760" s="1" t="n">
        <v>39283</v>
      </c>
      <c r="B2760" s="2"/>
      <c r="C2760" s="2"/>
      <c r="D2760" s="2"/>
    </row>
    <row r="2761" customFormat="false" ht="12.75" hidden="false" customHeight="false" outlineLevel="0" collapsed="false">
      <c r="A2761" s="1" t="n">
        <v>39286</v>
      </c>
      <c r="B2761" s="2"/>
      <c r="C2761" s="2"/>
      <c r="D2761" s="2"/>
    </row>
    <row r="2762" customFormat="false" ht="12.75" hidden="false" customHeight="false" outlineLevel="0" collapsed="false">
      <c r="A2762" s="1" t="n">
        <v>39287</v>
      </c>
      <c r="B2762" s="2"/>
      <c r="C2762" s="2"/>
      <c r="D2762" s="2"/>
    </row>
    <row r="2763" customFormat="false" ht="12.75" hidden="false" customHeight="false" outlineLevel="0" collapsed="false">
      <c r="A2763" s="1" t="n">
        <v>39288</v>
      </c>
      <c r="B2763" s="2"/>
      <c r="C2763" s="2"/>
      <c r="D2763" s="2"/>
    </row>
    <row r="2764" customFormat="false" ht="12.75" hidden="false" customHeight="false" outlineLevel="0" collapsed="false">
      <c r="A2764" s="1" t="n">
        <v>39289</v>
      </c>
      <c r="B2764" s="2"/>
      <c r="C2764" s="2"/>
      <c r="D2764" s="2"/>
    </row>
    <row r="2765" customFormat="false" ht="12.75" hidden="false" customHeight="false" outlineLevel="0" collapsed="false">
      <c r="A2765" s="1" t="n">
        <v>39290</v>
      </c>
      <c r="B2765" s="2"/>
      <c r="C2765" s="2"/>
      <c r="D2765" s="2"/>
    </row>
    <row r="2766" customFormat="false" ht="12.75" hidden="false" customHeight="false" outlineLevel="0" collapsed="false">
      <c r="A2766" s="1" t="n">
        <v>39293</v>
      </c>
      <c r="B2766" s="2"/>
      <c r="C2766" s="2"/>
      <c r="D2766" s="2"/>
    </row>
    <row r="2767" customFormat="false" ht="12.75" hidden="false" customHeight="false" outlineLevel="0" collapsed="false">
      <c r="A2767" s="1" t="n">
        <v>39294</v>
      </c>
      <c r="B2767" s="2"/>
      <c r="C2767" s="2"/>
      <c r="D2767" s="2"/>
    </row>
    <row r="2768" customFormat="false" ht="12.75" hidden="false" customHeight="false" outlineLevel="0" collapsed="false">
      <c r="A2768" s="1" t="n">
        <v>39295</v>
      </c>
      <c r="B2768" s="2"/>
      <c r="C2768" s="2"/>
      <c r="D2768" s="2"/>
    </row>
    <row r="2769" customFormat="false" ht="12.75" hidden="false" customHeight="false" outlineLevel="0" collapsed="false">
      <c r="A2769" s="1" t="n">
        <v>39296</v>
      </c>
      <c r="B2769" s="2"/>
      <c r="C2769" s="2"/>
      <c r="D2769" s="2"/>
    </row>
    <row r="2770" customFormat="false" ht="12.75" hidden="false" customHeight="false" outlineLevel="0" collapsed="false">
      <c r="A2770" s="1" t="n">
        <v>39297</v>
      </c>
      <c r="B2770" s="2"/>
      <c r="C2770" s="2"/>
      <c r="D2770" s="2"/>
    </row>
    <row r="2771" customFormat="false" ht="12.75" hidden="false" customHeight="false" outlineLevel="0" collapsed="false">
      <c r="A2771" s="1" t="n">
        <v>39300</v>
      </c>
      <c r="B2771" s="2"/>
      <c r="C2771" s="2"/>
      <c r="D2771" s="2"/>
    </row>
    <row r="2772" customFormat="false" ht="12.75" hidden="false" customHeight="false" outlineLevel="0" collapsed="false">
      <c r="A2772" s="1" t="n">
        <v>39301</v>
      </c>
      <c r="B2772" s="2"/>
      <c r="C2772" s="2"/>
      <c r="D2772" s="2"/>
    </row>
    <row r="2773" customFormat="false" ht="12.75" hidden="false" customHeight="false" outlineLevel="0" collapsed="false">
      <c r="A2773" s="1" t="n">
        <v>39302</v>
      </c>
      <c r="B2773" s="2"/>
      <c r="C2773" s="2"/>
      <c r="D2773" s="2"/>
    </row>
    <row r="2774" customFormat="false" ht="12.75" hidden="false" customHeight="false" outlineLevel="0" collapsed="false">
      <c r="A2774" s="1" t="n">
        <v>39303</v>
      </c>
      <c r="B2774" s="2"/>
      <c r="C2774" s="2"/>
      <c r="D2774" s="2"/>
    </row>
    <row r="2775" customFormat="false" ht="12.75" hidden="false" customHeight="false" outlineLevel="0" collapsed="false">
      <c r="A2775" s="1" t="n">
        <v>39304</v>
      </c>
      <c r="B2775" s="2"/>
      <c r="C2775" s="2"/>
      <c r="D2775" s="2"/>
    </row>
    <row r="2776" customFormat="false" ht="12.75" hidden="false" customHeight="false" outlineLevel="0" collapsed="false">
      <c r="A2776" s="1" t="n">
        <v>39307</v>
      </c>
      <c r="B2776" s="2"/>
      <c r="C2776" s="2"/>
      <c r="D2776" s="2"/>
    </row>
    <row r="2777" customFormat="false" ht="12.75" hidden="false" customHeight="false" outlineLevel="0" collapsed="false">
      <c r="A2777" s="1" t="n">
        <v>39308</v>
      </c>
      <c r="B2777" s="2"/>
      <c r="C2777" s="2"/>
      <c r="D2777" s="2"/>
    </row>
    <row r="2778" customFormat="false" ht="12.75" hidden="false" customHeight="false" outlineLevel="0" collapsed="false">
      <c r="A2778" s="1" t="n">
        <v>39309</v>
      </c>
      <c r="B2778" s="2"/>
      <c r="C2778" s="2"/>
      <c r="D2778" s="2"/>
    </row>
    <row r="2779" customFormat="false" ht="12.75" hidden="false" customHeight="false" outlineLevel="0" collapsed="false">
      <c r="A2779" s="1" t="n">
        <v>39310</v>
      </c>
      <c r="B2779" s="2"/>
      <c r="C2779" s="2"/>
      <c r="D2779" s="2"/>
    </row>
    <row r="2780" customFormat="false" ht="12.75" hidden="false" customHeight="false" outlineLevel="0" collapsed="false">
      <c r="A2780" s="1" t="n">
        <v>39311</v>
      </c>
      <c r="B2780" s="2"/>
      <c r="C2780" s="2"/>
      <c r="D2780" s="2"/>
    </row>
    <row r="2781" customFormat="false" ht="12.75" hidden="false" customHeight="false" outlineLevel="0" collapsed="false">
      <c r="A2781" s="1" t="n">
        <v>39314</v>
      </c>
      <c r="B2781" s="2"/>
      <c r="C2781" s="2"/>
      <c r="D2781" s="2"/>
    </row>
    <row r="2782" customFormat="false" ht="12.75" hidden="false" customHeight="false" outlineLevel="0" collapsed="false">
      <c r="A2782" s="1" t="n">
        <v>39315</v>
      </c>
      <c r="B2782" s="2"/>
      <c r="C2782" s="2"/>
      <c r="D2782" s="2"/>
    </row>
    <row r="2783" customFormat="false" ht="12.75" hidden="false" customHeight="false" outlineLevel="0" collapsed="false">
      <c r="A2783" s="1" t="n">
        <v>39316</v>
      </c>
      <c r="B2783" s="2"/>
      <c r="C2783" s="2"/>
      <c r="D2783" s="2"/>
    </row>
    <row r="2784" customFormat="false" ht="12.75" hidden="false" customHeight="false" outlineLevel="0" collapsed="false">
      <c r="A2784" s="1" t="n">
        <v>39317</v>
      </c>
      <c r="B2784" s="2"/>
      <c r="C2784" s="2"/>
      <c r="D2784" s="2"/>
    </row>
    <row r="2785" customFormat="false" ht="12.75" hidden="false" customHeight="false" outlineLevel="0" collapsed="false">
      <c r="A2785" s="1" t="n">
        <v>39318</v>
      </c>
      <c r="B2785" s="2"/>
      <c r="C2785" s="2"/>
      <c r="D2785" s="2"/>
    </row>
    <row r="2786" customFormat="false" ht="12.75" hidden="false" customHeight="false" outlineLevel="0" collapsed="false">
      <c r="A2786" s="1" t="n">
        <v>39321</v>
      </c>
      <c r="B2786" s="2"/>
      <c r="C2786" s="2"/>
      <c r="D2786" s="2"/>
    </row>
    <row r="2787" customFormat="false" ht="12.75" hidden="false" customHeight="false" outlineLevel="0" collapsed="false">
      <c r="A2787" s="1" t="n">
        <v>39322</v>
      </c>
      <c r="B2787" s="2"/>
      <c r="C2787" s="2"/>
      <c r="D2787" s="2"/>
    </row>
    <row r="2788" customFormat="false" ht="12.75" hidden="false" customHeight="false" outlineLevel="0" collapsed="false">
      <c r="A2788" s="1" t="n">
        <v>39323</v>
      </c>
      <c r="B2788" s="2"/>
      <c r="C2788" s="2"/>
      <c r="D2788" s="2"/>
    </row>
    <row r="2789" customFormat="false" ht="12.75" hidden="false" customHeight="false" outlineLevel="0" collapsed="false">
      <c r="A2789" s="1" t="n">
        <v>39324</v>
      </c>
      <c r="B2789" s="2"/>
      <c r="C2789" s="2"/>
      <c r="D2789" s="2"/>
    </row>
    <row r="2790" customFormat="false" ht="12.75" hidden="false" customHeight="false" outlineLevel="0" collapsed="false">
      <c r="A2790" s="1" t="n">
        <v>39325</v>
      </c>
      <c r="B2790" s="2"/>
      <c r="C2790" s="2"/>
      <c r="D2790" s="2"/>
    </row>
    <row r="2791" customFormat="false" ht="12.75" hidden="false" customHeight="false" outlineLevel="0" collapsed="false">
      <c r="A2791" s="1" t="n">
        <v>39328</v>
      </c>
      <c r="B2791" s="2"/>
      <c r="C2791" s="2"/>
      <c r="D2791" s="2"/>
    </row>
    <row r="2792" customFormat="false" ht="12.75" hidden="false" customHeight="false" outlineLevel="0" collapsed="false">
      <c r="A2792" s="1" t="n">
        <v>39329</v>
      </c>
      <c r="B2792" s="2"/>
      <c r="C2792" s="2"/>
      <c r="D2792" s="2"/>
    </row>
    <row r="2793" customFormat="false" ht="12.75" hidden="false" customHeight="false" outlineLevel="0" collapsed="false">
      <c r="A2793" s="1" t="n">
        <v>39330</v>
      </c>
      <c r="B2793" s="2"/>
      <c r="C2793" s="2"/>
      <c r="D2793" s="2"/>
    </row>
    <row r="2794" customFormat="false" ht="12.75" hidden="false" customHeight="false" outlineLevel="0" collapsed="false">
      <c r="A2794" s="1" t="n">
        <v>39331</v>
      </c>
      <c r="B2794" s="2"/>
      <c r="C2794" s="2"/>
      <c r="D2794" s="2"/>
    </row>
    <row r="2795" customFormat="false" ht="12.75" hidden="false" customHeight="false" outlineLevel="0" collapsed="false">
      <c r="A2795" s="1" t="n">
        <v>39332</v>
      </c>
      <c r="B2795" s="2"/>
      <c r="C2795" s="2"/>
      <c r="D2795" s="2"/>
    </row>
    <row r="2796" customFormat="false" ht="12.75" hidden="false" customHeight="false" outlineLevel="0" collapsed="false">
      <c r="A2796" s="1" t="n">
        <v>39335</v>
      </c>
      <c r="B2796" s="2"/>
      <c r="C2796" s="2"/>
      <c r="D2796" s="2"/>
    </row>
    <row r="2797" customFormat="false" ht="12.75" hidden="false" customHeight="false" outlineLevel="0" collapsed="false">
      <c r="A2797" s="1" t="n">
        <v>39336</v>
      </c>
      <c r="B2797" s="2"/>
      <c r="C2797" s="2"/>
      <c r="D2797" s="2"/>
    </row>
    <row r="2798" customFormat="false" ht="12.75" hidden="false" customHeight="false" outlineLevel="0" collapsed="false">
      <c r="A2798" s="1" t="n">
        <v>39337</v>
      </c>
      <c r="B2798" s="2"/>
      <c r="C2798" s="2"/>
      <c r="D2798" s="2"/>
    </row>
    <row r="2799" customFormat="false" ht="12.75" hidden="false" customHeight="false" outlineLevel="0" collapsed="false">
      <c r="A2799" s="1" t="n">
        <v>39338</v>
      </c>
      <c r="B2799" s="2"/>
      <c r="C2799" s="2"/>
      <c r="D2799" s="2"/>
    </row>
    <row r="2800" customFormat="false" ht="12.75" hidden="false" customHeight="false" outlineLevel="0" collapsed="false">
      <c r="A2800" s="1" t="n">
        <v>39339</v>
      </c>
      <c r="B2800" s="2"/>
      <c r="C2800" s="2"/>
      <c r="D2800" s="2"/>
    </row>
    <row r="2801" customFormat="false" ht="12.75" hidden="false" customHeight="false" outlineLevel="0" collapsed="false">
      <c r="A2801" s="1" t="n">
        <v>39342</v>
      </c>
      <c r="B2801" s="2"/>
      <c r="C2801" s="2"/>
      <c r="D2801" s="2"/>
    </row>
    <row r="2802" customFormat="false" ht="12.75" hidden="false" customHeight="false" outlineLevel="0" collapsed="false">
      <c r="A2802" s="1" t="n">
        <v>39343</v>
      </c>
      <c r="B2802" s="2"/>
      <c r="C2802" s="2"/>
      <c r="D2802" s="2"/>
    </row>
    <row r="2803" customFormat="false" ht="12.75" hidden="false" customHeight="false" outlineLevel="0" collapsed="false">
      <c r="A2803" s="1" t="n">
        <v>39344</v>
      </c>
      <c r="B2803" s="2"/>
      <c r="C2803" s="2"/>
      <c r="D2803" s="2"/>
    </row>
    <row r="2804" customFormat="false" ht="12.75" hidden="false" customHeight="false" outlineLevel="0" collapsed="false">
      <c r="A2804" s="1" t="n">
        <v>39345</v>
      </c>
      <c r="B2804" s="2"/>
      <c r="C2804" s="2"/>
      <c r="D2804" s="2"/>
    </row>
    <row r="2805" customFormat="false" ht="12.75" hidden="false" customHeight="false" outlineLevel="0" collapsed="false">
      <c r="A2805" s="1" t="n">
        <v>39346</v>
      </c>
      <c r="B2805" s="2"/>
      <c r="C2805" s="2"/>
      <c r="D2805" s="2"/>
    </row>
    <row r="2806" customFormat="false" ht="12.75" hidden="false" customHeight="false" outlineLevel="0" collapsed="false">
      <c r="A2806" s="1" t="n">
        <v>39349</v>
      </c>
      <c r="B2806" s="2"/>
      <c r="C2806" s="2"/>
      <c r="D2806" s="2"/>
    </row>
    <row r="2807" customFormat="false" ht="12.75" hidden="false" customHeight="false" outlineLevel="0" collapsed="false">
      <c r="A2807" s="1" t="n">
        <v>39350</v>
      </c>
      <c r="B2807" s="2"/>
      <c r="C2807" s="2"/>
      <c r="D2807" s="2"/>
    </row>
    <row r="2808" customFormat="false" ht="12.75" hidden="false" customHeight="false" outlineLevel="0" collapsed="false">
      <c r="A2808" s="1" t="n">
        <v>39351</v>
      </c>
      <c r="B2808" s="2"/>
      <c r="C2808" s="2"/>
      <c r="D2808" s="2"/>
    </row>
    <row r="2809" customFormat="false" ht="12.75" hidden="false" customHeight="false" outlineLevel="0" collapsed="false">
      <c r="A2809" s="1" t="n">
        <v>39352</v>
      </c>
      <c r="B2809" s="2"/>
      <c r="C2809" s="2"/>
      <c r="D2809" s="2"/>
    </row>
    <row r="2810" customFormat="false" ht="12.75" hidden="false" customHeight="false" outlineLevel="0" collapsed="false">
      <c r="A2810" s="1" t="n">
        <v>39353</v>
      </c>
      <c r="B2810" s="2"/>
      <c r="C2810" s="2"/>
      <c r="D2810" s="2"/>
    </row>
    <row r="2811" customFormat="false" ht="12.75" hidden="false" customHeight="false" outlineLevel="0" collapsed="false">
      <c r="A2811" s="1" t="n">
        <v>39356</v>
      </c>
      <c r="B2811" s="2"/>
      <c r="C2811" s="2"/>
      <c r="D2811" s="2" t="n">
        <v>122.471538942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8</v>
      </c>
    </row>
    <row r="2" customFormat="false" ht="12.75" hidden="false" customHeight="false" outlineLevel="0" collapsed="false">
      <c r="A2" s="0" t="s">
        <v>299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2</v>
      </c>
    </row>
    <row r="10" customFormat="false" ht="12.75" hidden="false" customHeight="false" outlineLevel="0" collapsed="false">
      <c r="B10" s="0" t="n">
        <v>2004</v>
      </c>
      <c r="C10" s="0" t="n">
        <v>2005</v>
      </c>
      <c r="D10" s="0" t="n">
        <v>2006</v>
      </c>
      <c r="E10" s="0" t="s">
        <v>300</v>
      </c>
    </row>
    <row r="11" customFormat="false" ht="12.75" hidden="false" customHeight="false" outlineLevel="0" collapsed="false">
      <c r="A11" s="0" t="s">
        <v>301</v>
      </c>
      <c r="B11" s="0" t="n">
        <v>100.68</v>
      </c>
      <c r="C11" s="0" t="n">
        <v>100.68</v>
      </c>
      <c r="D11" s="0" t="n">
        <v>100.8</v>
      </c>
      <c r="E11" s="0" t="n">
        <v>100.68</v>
      </c>
    </row>
    <row r="12" customFormat="false" ht="12.75" hidden="false" customHeight="false" outlineLevel="0" collapsed="false">
      <c r="A12" s="0" t="s">
        <v>302</v>
      </c>
      <c r="B12" s="0" t="n">
        <v>100.58</v>
      </c>
      <c r="C12" s="0" t="n">
        <v>100.57</v>
      </c>
      <c r="D12" s="0" t="n">
        <v>101.04</v>
      </c>
      <c r="E12" s="0" t="n">
        <v>100.88</v>
      </c>
    </row>
    <row r="13" customFormat="false" ht="12.75" hidden="false" customHeight="false" outlineLevel="0" collapsed="false">
      <c r="A13" s="0" t="s">
        <v>303</v>
      </c>
      <c r="B13" s="0" t="n">
        <v>100.89</v>
      </c>
      <c r="C13" s="0" t="n">
        <v>100.61</v>
      </c>
      <c r="D13" s="0" t="n">
        <v>101.4</v>
      </c>
      <c r="E13" s="0" t="n">
        <v>101.12</v>
      </c>
    </row>
    <row r="14" customFormat="false" ht="12.75" hidden="false" customHeight="false" outlineLevel="0" collapsed="false">
      <c r="A14" s="0" t="s">
        <v>304</v>
      </c>
      <c r="B14" s="0" t="n">
        <v>101</v>
      </c>
      <c r="C14" s="0" t="n">
        <v>100.6</v>
      </c>
      <c r="D14" s="0" t="n">
        <v>101.53</v>
      </c>
      <c r="E14" s="0" t="n">
        <v>101.42</v>
      </c>
    </row>
    <row r="15" customFormat="false" ht="12.75" hidden="false" customHeight="false" outlineLevel="0" collapsed="false">
      <c r="A15" s="0" t="s">
        <v>305</v>
      </c>
      <c r="B15" s="0" t="n">
        <v>101</v>
      </c>
      <c r="C15" s="0" t="n">
        <v>100.59</v>
      </c>
      <c r="D15" s="0" t="n">
        <v>101.67</v>
      </c>
      <c r="E15" s="0" t="n">
        <v>101.72</v>
      </c>
    </row>
    <row r="16" customFormat="false" ht="12.75" hidden="false" customHeight="false" outlineLevel="0" collapsed="false">
      <c r="A16" s="0" t="s">
        <v>306</v>
      </c>
      <c r="B16" s="0" t="n">
        <v>101.01</v>
      </c>
      <c r="C16" s="0" t="n">
        <v>100.67</v>
      </c>
      <c r="D16" s="0" t="n">
        <v>101.86</v>
      </c>
      <c r="E16" s="0" t="n">
        <v>101.86</v>
      </c>
    </row>
    <row r="17" customFormat="false" ht="12.75" hidden="false" customHeight="false" outlineLevel="0" collapsed="false">
      <c r="A17" s="0" t="s">
        <v>307</v>
      </c>
      <c r="B17" s="0" t="n">
        <v>101.02</v>
      </c>
      <c r="C17" s="0" t="n">
        <v>100.76</v>
      </c>
      <c r="D17" s="0" t="n">
        <v>101.98</v>
      </c>
      <c r="E17" s="0" t="n">
        <v>101.84</v>
      </c>
    </row>
    <row r="18" customFormat="false" ht="12.75" hidden="false" customHeight="false" outlineLevel="0" collapsed="false">
      <c r="A18" s="0" t="s">
        <v>308</v>
      </c>
      <c r="B18" s="0" t="n">
        <v>101.12</v>
      </c>
      <c r="C18" s="0" t="n">
        <v>100.88</v>
      </c>
      <c r="D18" s="0" t="n">
        <v>102.12</v>
      </c>
      <c r="E18" s="0" t="n">
        <v>101.72</v>
      </c>
    </row>
    <row r="19" customFormat="false" ht="12.75" hidden="false" customHeight="false" outlineLevel="0" collapsed="false">
      <c r="A19" s="0" t="s">
        <v>309</v>
      </c>
      <c r="B19" s="0" t="n">
        <v>101.13</v>
      </c>
      <c r="C19" s="0" t="n">
        <v>100.98</v>
      </c>
      <c r="D19" s="0" t="n">
        <v>102.25</v>
      </c>
      <c r="E19" s="0" t="n">
        <v>102</v>
      </c>
    </row>
    <row r="20" customFormat="false" ht="12.75" hidden="false" customHeight="false" outlineLevel="0" collapsed="false">
      <c r="A20" s="0" t="s">
        <v>310</v>
      </c>
      <c r="B20" s="0" t="n">
        <v>101.23</v>
      </c>
      <c r="C20" s="0" t="n">
        <v>101.12</v>
      </c>
      <c r="D20" s="0" t="n">
        <v>102.49</v>
      </c>
      <c r="E20" s="0" t="n">
        <v>102.21</v>
      </c>
    </row>
    <row r="21" customFormat="false" ht="12.75" hidden="false" customHeight="false" outlineLevel="0" collapsed="false">
      <c r="A21" s="0" t="s">
        <v>311</v>
      </c>
      <c r="B21" s="0" t="n">
        <v>101.07</v>
      </c>
      <c r="C21" s="0" t="n">
        <v>101</v>
      </c>
      <c r="D21" s="0" t="n">
        <v>102.46</v>
      </c>
      <c r="E21" s="0" t="n">
        <v>102.19</v>
      </c>
    </row>
    <row r="22" customFormat="false" ht="12.75" hidden="false" customHeight="false" outlineLevel="0" collapsed="false">
      <c r="A22" s="0" t="s">
        <v>312</v>
      </c>
      <c r="B22" s="0" t="n">
        <v>101.1</v>
      </c>
      <c r="C22" s="0" t="n">
        <v>101.06</v>
      </c>
      <c r="D22" s="0" t="n">
        <v>102.58</v>
      </c>
      <c r="E22" s="0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  <row r="2" customFormat="false" ht="12.75" hidden="false" customHeight="false" outlineLevel="0" collapsed="false">
      <c r="A2" s="0" t="s">
        <v>299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2</v>
      </c>
    </row>
    <row r="10" customFormat="false" ht="12.75" hidden="false" customHeight="false" outlineLevel="0" collapsed="false">
      <c r="B10" s="0" t="n">
        <v>2004</v>
      </c>
      <c r="C10" s="0" t="n">
        <v>2005</v>
      </c>
      <c r="D10" s="0" t="n">
        <v>2006</v>
      </c>
      <c r="E10" s="0" t="s">
        <v>300</v>
      </c>
    </row>
    <row r="11" customFormat="false" ht="12.75" hidden="false" customHeight="false" outlineLevel="0" collapsed="false">
      <c r="A11" s="0" t="s">
        <v>301</v>
      </c>
      <c r="B11" s="0" t="n">
        <v>96.97</v>
      </c>
      <c r="C11" s="0" t="n">
        <v>96.21</v>
      </c>
      <c r="D11" s="0" t="n">
        <v>96.87</v>
      </c>
      <c r="E11" s="0" t="n">
        <v>97.54</v>
      </c>
    </row>
    <row r="12" customFormat="false" ht="12.75" hidden="false" customHeight="false" outlineLevel="0" collapsed="false">
      <c r="A12" s="0" t="s">
        <v>302</v>
      </c>
      <c r="B12" s="0" t="n">
        <v>96.75</v>
      </c>
      <c r="C12" s="0" t="n">
        <v>96.85</v>
      </c>
      <c r="D12" s="0" t="n">
        <v>97.03</v>
      </c>
      <c r="E12" s="0" t="n">
        <v>97.96</v>
      </c>
    </row>
    <row r="13" customFormat="false" ht="12.75" hidden="false" customHeight="false" outlineLevel="0" collapsed="false">
      <c r="A13" s="0" t="s">
        <v>303</v>
      </c>
      <c r="B13" s="0" t="n">
        <v>98.86</v>
      </c>
      <c r="C13" s="0" t="n">
        <v>97.99</v>
      </c>
      <c r="D13" s="0" t="n">
        <v>98.23</v>
      </c>
      <c r="E13" s="0" t="n">
        <v>99.31</v>
      </c>
    </row>
    <row r="14" customFormat="false" ht="12.75" hidden="false" customHeight="false" outlineLevel="0" collapsed="false">
      <c r="A14" s="0" t="s">
        <v>304</v>
      </c>
      <c r="B14" s="0" t="n">
        <v>99.41</v>
      </c>
      <c r="C14" s="0" t="n">
        <v>98.19</v>
      </c>
      <c r="D14" s="0" t="n">
        <v>98.68</v>
      </c>
      <c r="E14" s="0" t="n">
        <v>99.84</v>
      </c>
    </row>
    <row r="15" customFormat="false" ht="12.75" hidden="false" customHeight="false" outlineLevel="0" collapsed="false">
      <c r="A15" s="0" t="s">
        <v>305</v>
      </c>
      <c r="B15" s="0" t="n">
        <v>100.34</v>
      </c>
      <c r="C15" s="0" t="n">
        <v>98.21</v>
      </c>
      <c r="D15" s="0" t="n">
        <v>98.87</v>
      </c>
      <c r="E15" s="0" t="n">
        <v>99.96</v>
      </c>
    </row>
    <row r="16" customFormat="false" ht="12.75" hidden="false" customHeight="false" outlineLevel="0" collapsed="false">
      <c r="A16" s="0" t="s">
        <v>306</v>
      </c>
      <c r="B16" s="0" t="n">
        <v>98.98</v>
      </c>
      <c r="C16" s="0" t="n">
        <v>97.76</v>
      </c>
      <c r="D16" s="0" t="n">
        <v>98.33</v>
      </c>
      <c r="E16" s="0" t="n">
        <v>99.65</v>
      </c>
    </row>
    <row r="17" customFormat="false" ht="12.75" hidden="false" customHeight="false" outlineLevel="0" collapsed="false">
      <c r="A17" s="0" t="s">
        <v>307</v>
      </c>
      <c r="B17" s="0" t="n">
        <v>98.79</v>
      </c>
      <c r="C17" s="0" t="n">
        <v>97.04</v>
      </c>
      <c r="D17" s="0" t="n">
        <v>97.82</v>
      </c>
      <c r="E17" s="0" t="n">
        <v>98.74</v>
      </c>
    </row>
    <row r="18" customFormat="false" ht="12.75" hidden="false" customHeight="false" outlineLevel="0" collapsed="false">
      <c r="A18" s="0" t="s">
        <v>308</v>
      </c>
      <c r="B18" s="0" t="n">
        <v>98.27</v>
      </c>
      <c r="C18" s="0" t="n">
        <v>96.71</v>
      </c>
      <c r="D18" s="0" t="n">
        <v>97.68</v>
      </c>
      <c r="E18" s="0" t="n">
        <v>98.77</v>
      </c>
    </row>
    <row r="19" customFormat="false" ht="12.75" hidden="false" customHeight="false" outlineLevel="0" collapsed="false">
      <c r="A19" s="0" t="s">
        <v>309</v>
      </c>
      <c r="B19" s="0" t="n">
        <v>100.38</v>
      </c>
      <c r="C19" s="0" t="n">
        <v>98.91</v>
      </c>
      <c r="D19" s="0" t="n">
        <v>100</v>
      </c>
      <c r="E19" s="0" t="n">
        <v>100.65</v>
      </c>
    </row>
    <row r="20" customFormat="false" ht="12.75" hidden="false" customHeight="false" outlineLevel="0" collapsed="false">
      <c r="A20" s="0" t="s">
        <v>310</v>
      </c>
      <c r="B20" s="0" t="n">
        <v>101.25</v>
      </c>
      <c r="C20" s="0" t="n">
        <v>99.28</v>
      </c>
      <c r="D20" s="0" t="n">
        <v>100.37</v>
      </c>
      <c r="E20" s="0" t="n">
        <v>100.57</v>
      </c>
    </row>
    <row r="21" customFormat="false" ht="12.75" hidden="false" customHeight="false" outlineLevel="0" collapsed="false">
      <c r="A21" s="0" t="s">
        <v>311</v>
      </c>
      <c r="B21" s="0" t="n">
        <v>99.82</v>
      </c>
      <c r="C21" s="0" t="n">
        <v>98.95</v>
      </c>
      <c r="D21" s="0" t="n">
        <v>99.97</v>
      </c>
      <c r="E21" s="0" t="n">
        <v>100.16</v>
      </c>
    </row>
    <row r="22" customFormat="false" ht="12.75" hidden="false" customHeight="false" outlineLevel="0" collapsed="false">
      <c r="A22" s="0" t="s">
        <v>312</v>
      </c>
      <c r="B22" s="0" t="n">
        <v>99.87</v>
      </c>
      <c r="C22" s="0" t="n">
        <v>99.1</v>
      </c>
      <c r="D22" s="0" t="n">
        <v>100.19</v>
      </c>
      <c r="E22" s="0" t="n">
        <v>10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1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15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B7" s="0" t="s">
        <v>316</v>
      </c>
      <c r="C7" s="0" t="s">
        <v>317</v>
      </c>
      <c r="D7" s="0" t="s">
        <v>318</v>
      </c>
      <c r="E7" s="0" t="s">
        <v>319</v>
      </c>
      <c r="F7" s="0" t="s">
        <v>320</v>
      </c>
      <c r="G7" s="0" t="s">
        <v>321</v>
      </c>
      <c r="H7" s="0" t="s">
        <v>322</v>
      </c>
      <c r="I7" s="0" t="s">
        <v>323</v>
      </c>
    </row>
    <row r="8" customFormat="false" ht="12.75" hidden="false" customHeight="false" outlineLevel="0" collapsed="false">
      <c r="A8" s="1" t="n">
        <v>36586</v>
      </c>
      <c r="E8" s="0" t="n">
        <v>1.11</v>
      </c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" t="n">
        <v>36617</v>
      </c>
      <c r="E9" s="0" t="n">
        <v>0.72</v>
      </c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" t="n">
        <v>36647</v>
      </c>
      <c r="E10" s="0" t="n">
        <v>0.99</v>
      </c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" t="n">
        <v>36678</v>
      </c>
      <c r="E11" s="0" t="n">
        <v>0.8</v>
      </c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" t="n">
        <v>36708</v>
      </c>
      <c r="E12" s="0" t="n">
        <v>0.72</v>
      </c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" t="n">
        <v>36739</v>
      </c>
      <c r="E13" s="0" t="n">
        <v>0.76</v>
      </c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" t="n">
        <v>36770</v>
      </c>
      <c r="E14" s="0" t="n">
        <v>0.75</v>
      </c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" t="n">
        <v>36800</v>
      </c>
      <c r="E15" s="0" t="n">
        <v>0.86</v>
      </c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" t="n">
        <v>36831</v>
      </c>
      <c r="E16" s="0" t="n">
        <v>1.21</v>
      </c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" t="n">
        <v>36861</v>
      </c>
      <c r="E17" s="0" t="n">
        <v>0.82</v>
      </c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" t="n">
        <v>36892</v>
      </c>
      <c r="E18" s="0" t="n">
        <v>1.34</v>
      </c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" t="n">
        <v>36923</v>
      </c>
      <c r="E19" s="0" t="n">
        <v>1.29</v>
      </c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" t="n">
        <v>36951</v>
      </c>
      <c r="E20" s="0" t="n">
        <v>1.62</v>
      </c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" t="n">
        <v>36982</v>
      </c>
      <c r="E21" s="0" t="n">
        <v>2.66</v>
      </c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" t="n">
        <v>37012</v>
      </c>
      <c r="E22" s="0" t="n">
        <v>2.85</v>
      </c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" t="n">
        <v>37043</v>
      </c>
      <c r="E23" s="0" t="n">
        <v>2.67</v>
      </c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" t="n">
        <v>37073</v>
      </c>
      <c r="E24" s="0" t="n">
        <v>2.59</v>
      </c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" t="n">
        <v>37104</v>
      </c>
      <c r="E25" s="0" t="n">
        <v>2.77</v>
      </c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" t="n">
        <v>37135</v>
      </c>
      <c r="E26" s="0" t="n">
        <v>3.13</v>
      </c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" t="n">
        <v>37165</v>
      </c>
      <c r="E27" s="0" t="n">
        <v>2.81</v>
      </c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" t="n">
        <v>37196</v>
      </c>
      <c r="E28" s="0" t="n">
        <v>2.77</v>
      </c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" t="n">
        <v>37226</v>
      </c>
      <c r="E29" s="0" t="n">
        <v>3.1</v>
      </c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" t="n">
        <v>37257</v>
      </c>
      <c r="E30" s="0" t="n">
        <v>3.18</v>
      </c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" t="n">
        <v>37288</v>
      </c>
      <c r="E31" s="0" t="n">
        <v>3.07</v>
      </c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" t="n">
        <v>37316</v>
      </c>
      <c r="E32" s="0" t="n">
        <v>3.15</v>
      </c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" t="n">
        <v>37347</v>
      </c>
      <c r="E33" s="0" t="n">
        <v>2.55</v>
      </c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" t="n">
        <v>37377</v>
      </c>
      <c r="E34" s="0" t="n">
        <v>1.99</v>
      </c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" t="n">
        <v>37408</v>
      </c>
      <c r="E35" s="0" t="n">
        <v>1.98</v>
      </c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" t="n">
        <v>37438</v>
      </c>
      <c r="E36" s="0" t="n">
        <v>2.21</v>
      </c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" t="n">
        <v>37469</v>
      </c>
      <c r="E37" s="0" t="n">
        <v>2.07</v>
      </c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" t="n">
        <v>37500</v>
      </c>
      <c r="E38" s="0" t="n">
        <v>1.7</v>
      </c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" t="n">
        <v>37530</v>
      </c>
      <c r="E39" s="0" t="n">
        <v>2.14</v>
      </c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" t="n">
        <v>37561</v>
      </c>
      <c r="E40" s="0" t="n">
        <v>1.85</v>
      </c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" t="n">
        <v>37591</v>
      </c>
      <c r="E41" s="0" t="n">
        <v>2</v>
      </c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" t="n">
        <v>37622</v>
      </c>
      <c r="E42" s="0" t="n">
        <v>2.49</v>
      </c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" t="n">
        <v>37653</v>
      </c>
      <c r="E43" s="0" t="n">
        <v>3.18</v>
      </c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" t="n">
        <v>37681</v>
      </c>
      <c r="E44" s="0" t="n">
        <v>2.84</v>
      </c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" t="n">
        <v>37712</v>
      </c>
      <c r="E45" s="0" t="n">
        <v>2.22</v>
      </c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" t="n">
        <v>37742</v>
      </c>
      <c r="E46" s="0" t="n">
        <v>1.89</v>
      </c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" t="n">
        <v>37773</v>
      </c>
      <c r="E47" s="0" t="n">
        <v>1.98</v>
      </c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" t="n">
        <v>37803</v>
      </c>
      <c r="E48" s="0" t="n">
        <v>2.17</v>
      </c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" t="n">
        <v>37834</v>
      </c>
      <c r="E49" s="0" t="n">
        <v>2.05</v>
      </c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" t="n">
        <v>37865</v>
      </c>
      <c r="E50" s="0" t="n">
        <v>2.04</v>
      </c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" t="n">
        <v>37895</v>
      </c>
      <c r="E51" s="0" t="n">
        <v>1.75</v>
      </c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" t="n">
        <v>37926</v>
      </c>
      <c r="E52" s="0" t="n">
        <v>1.79</v>
      </c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" t="n">
        <v>37956</v>
      </c>
      <c r="E53" s="0" t="n">
        <v>1.6</v>
      </c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" t="n">
        <v>37987</v>
      </c>
      <c r="E54" s="0" t="n">
        <v>1.02</v>
      </c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" t="n">
        <v>38018</v>
      </c>
      <c r="E55" s="0" t="n">
        <v>-0.05</v>
      </c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" t="n">
        <v>38047</v>
      </c>
      <c r="E56" s="0" t="n">
        <v>0.26</v>
      </c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" t="n">
        <v>38078</v>
      </c>
      <c r="E57" s="0" t="n">
        <v>0.81</v>
      </c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" t="n">
        <v>38108</v>
      </c>
      <c r="E58" s="0" t="n">
        <v>1.27</v>
      </c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" t="n">
        <v>38139</v>
      </c>
      <c r="E59" s="0" t="n">
        <v>0.92</v>
      </c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" t="n">
        <v>38169</v>
      </c>
      <c r="E60" s="0" t="n">
        <v>0.97</v>
      </c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" t="n">
        <v>38200</v>
      </c>
      <c r="E61" s="0" t="n">
        <v>0.88</v>
      </c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" t="n">
        <v>38231</v>
      </c>
      <c r="E62" s="0" t="n">
        <v>0.89</v>
      </c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" t="n">
        <v>38261</v>
      </c>
      <c r="E63" s="0" t="n">
        <v>1.2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" t="n">
        <v>38292</v>
      </c>
      <c r="E64" s="0" t="n">
        <v>0.8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" t="n">
        <v>38322</v>
      </c>
      <c r="E65" s="0" t="n">
        <v>0.69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" t="n">
        <v>38353</v>
      </c>
      <c r="B66" s="0" t="n">
        <v>0.44</v>
      </c>
      <c r="C66" s="0" t="n">
        <v>0.44</v>
      </c>
      <c r="D66" s="0" t="n">
        <v>0.44</v>
      </c>
      <c r="E66" s="0" t="n">
        <v>0.44</v>
      </c>
      <c r="F66" s="0" t="n">
        <v>0.44</v>
      </c>
      <c r="G66" s="0" t="n">
        <v>0.44</v>
      </c>
      <c r="H66" s="0" t="n">
        <v>0.44</v>
      </c>
      <c r="I66" s="0" t="n">
        <v>0.44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" t="n">
        <v>38384</v>
      </c>
      <c r="B67" s="0" t="n">
        <v>0.3</v>
      </c>
      <c r="C67" s="0" t="n">
        <v>0.38</v>
      </c>
      <c r="D67" s="0" t="n">
        <v>0.43</v>
      </c>
      <c r="F67" s="0" t="n">
        <v>0.73</v>
      </c>
      <c r="G67" s="0" t="n">
        <v>1.03</v>
      </c>
      <c r="H67" s="0" t="n">
        <v>1.08</v>
      </c>
      <c r="I67" s="0" t="n">
        <v>1.1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" t="n">
        <v>38412</v>
      </c>
      <c r="B68" s="0" t="n">
        <v>-0.17</v>
      </c>
      <c r="C68" s="0" t="n">
        <v>-0.08</v>
      </c>
      <c r="D68" s="0" t="n">
        <v>-0.02</v>
      </c>
      <c r="F68" s="0" t="n">
        <v>0.29</v>
      </c>
      <c r="G68" s="0" t="n">
        <v>0.61</v>
      </c>
      <c r="H68" s="0" t="n">
        <v>0.67</v>
      </c>
      <c r="I68" s="0" t="n">
        <v>0.76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" t="n">
        <v>38443</v>
      </c>
      <c r="B69" s="0" t="n">
        <v>-0.43</v>
      </c>
      <c r="C69" s="0" t="n">
        <v>-0.33</v>
      </c>
      <c r="D69" s="0" t="n">
        <v>-0.25</v>
      </c>
      <c r="F69" s="0" t="n">
        <v>0.07</v>
      </c>
      <c r="G69" s="0" t="n">
        <v>0.4</v>
      </c>
      <c r="H69" s="0" t="n">
        <v>0.48</v>
      </c>
      <c r="I69" s="0" t="n">
        <v>0.58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" t="n">
        <v>38473</v>
      </c>
      <c r="B70" s="0" t="n">
        <v>-0.78</v>
      </c>
      <c r="C70" s="0" t="n">
        <v>-0.67</v>
      </c>
      <c r="D70" s="0" t="n">
        <v>-0.57</v>
      </c>
      <c r="F70" s="0" t="n">
        <v>-0.25</v>
      </c>
      <c r="G70" s="0" t="n">
        <v>0.1</v>
      </c>
      <c r="H70" s="0" t="n">
        <v>0.19</v>
      </c>
      <c r="I70" s="0" t="n">
        <v>0.31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" t="n">
        <v>38504</v>
      </c>
      <c r="B71" s="0" t="n">
        <v>-0.46</v>
      </c>
      <c r="C71" s="0" t="n">
        <v>-0.33</v>
      </c>
      <c r="D71" s="0" t="n">
        <v>-0.22</v>
      </c>
      <c r="F71" s="0" t="n">
        <v>0.11</v>
      </c>
      <c r="G71" s="0" t="n">
        <v>0.48</v>
      </c>
      <c r="H71" s="0" t="n">
        <v>0.58</v>
      </c>
      <c r="I71" s="0" t="n">
        <v>0.72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" t="n">
        <v>38534</v>
      </c>
      <c r="B72" s="0" t="n">
        <v>-0.53</v>
      </c>
      <c r="C72" s="0" t="n">
        <v>-0.39</v>
      </c>
      <c r="D72" s="0" t="n">
        <v>-0.26</v>
      </c>
      <c r="F72" s="0" t="n">
        <v>0.09</v>
      </c>
      <c r="G72" s="0" t="n">
        <v>0.46</v>
      </c>
      <c r="H72" s="0" t="n">
        <v>0.59</v>
      </c>
      <c r="I72" s="0" t="n">
        <v>0.74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" t="n">
        <v>38565</v>
      </c>
      <c r="B73" s="0" t="n">
        <v>-0.5</v>
      </c>
      <c r="C73" s="0" t="n">
        <v>-0.33</v>
      </c>
      <c r="D73" s="0" t="n">
        <v>-0.19</v>
      </c>
      <c r="F73" s="0" t="n">
        <v>0.17</v>
      </c>
      <c r="G73" s="0" t="n">
        <v>0.56</v>
      </c>
      <c r="H73" s="0" t="n">
        <v>0.71</v>
      </c>
      <c r="I73" s="0" t="n">
        <v>0.87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" t="n">
        <v>38596</v>
      </c>
      <c r="B74" s="0" t="n">
        <v>-0.52</v>
      </c>
      <c r="C74" s="0" t="n">
        <v>-0.34</v>
      </c>
      <c r="D74" s="0" t="n">
        <v>-0.17</v>
      </c>
      <c r="F74" s="0" t="n">
        <v>0.19</v>
      </c>
      <c r="G74" s="0" t="n">
        <v>0.6</v>
      </c>
      <c r="H74" s="0" t="n">
        <v>0.77</v>
      </c>
      <c r="I74" s="0" t="n">
        <v>0.96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" t="n">
        <v>38626</v>
      </c>
      <c r="B75" s="0" t="n">
        <v>-0.72</v>
      </c>
      <c r="C75" s="0" t="n">
        <v>-0.52</v>
      </c>
      <c r="D75" s="0" t="n">
        <v>-0.33</v>
      </c>
      <c r="F75" s="0" t="n">
        <v>0.04</v>
      </c>
      <c r="G75" s="0" t="n">
        <v>0.47</v>
      </c>
      <c r="H75" s="0" t="n">
        <v>0.67</v>
      </c>
      <c r="I75" s="0" t="n">
        <v>0.88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" t="n">
        <v>38657</v>
      </c>
      <c r="B76" s="0" t="n">
        <v>-0.37</v>
      </c>
      <c r="C76" s="0" t="n">
        <v>-0.15</v>
      </c>
      <c r="D76" s="0" t="n">
        <v>0.06</v>
      </c>
      <c r="F76" s="0" t="n">
        <v>0.45</v>
      </c>
      <c r="G76" s="0" t="n">
        <v>0.9</v>
      </c>
      <c r="H76" s="0" t="n">
        <v>1.12</v>
      </c>
      <c r="I76" s="0" t="n">
        <v>1.35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" t="n">
        <v>38687</v>
      </c>
      <c r="B77" s="0" t="n">
        <v>-0.35</v>
      </c>
      <c r="C77" s="0" t="n">
        <v>-0.1</v>
      </c>
      <c r="D77" s="0" t="n">
        <v>0.15</v>
      </c>
      <c r="F77" s="0" t="n">
        <v>0.54</v>
      </c>
      <c r="G77" s="0" t="n">
        <v>1.01</v>
      </c>
      <c r="H77" s="0" t="n">
        <v>1.26</v>
      </c>
      <c r="I77" s="0" t="n">
        <v>1.52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" t="n">
        <v>38718</v>
      </c>
      <c r="B78" s="0" t="n">
        <v>-0.2</v>
      </c>
      <c r="C78" s="0" t="n">
        <v>0.08</v>
      </c>
      <c r="D78" s="0" t="n">
        <v>0.35</v>
      </c>
      <c r="F78" s="0" t="n">
        <v>0.76</v>
      </c>
      <c r="G78" s="0" t="n">
        <v>1.25</v>
      </c>
      <c r="H78" s="0" t="n">
        <v>1.52</v>
      </c>
      <c r="I78" s="0" t="n">
        <v>1.8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" t="n">
        <v>38749</v>
      </c>
      <c r="B79" s="0" t="n">
        <v>-0.19</v>
      </c>
      <c r="C79" s="0" t="n">
        <v>0.11</v>
      </c>
      <c r="D79" s="0" t="n">
        <v>0.41</v>
      </c>
      <c r="F79" s="0" t="n">
        <v>0.83</v>
      </c>
      <c r="G79" s="0" t="n">
        <v>1.34</v>
      </c>
      <c r="H79" s="0" t="n">
        <v>1.66</v>
      </c>
      <c r="I79" s="0" t="n">
        <v>1.98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" t="n">
        <v>38777</v>
      </c>
      <c r="B80" s="0" t="n">
        <v>-0.04</v>
      </c>
      <c r="C80" s="0" t="n">
        <v>0.3</v>
      </c>
      <c r="D80" s="0" t="n">
        <v>0.63</v>
      </c>
      <c r="F80" s="0" t="n">
        <v>1.06</v>
      </c>
      <c r="G80" s="0" t="n">
        <v>1.59</v>
      </c>
      <c r="H80" s="0" t="n">
        <v>1.95</v>
      </c>
      <c r="I80" s="0" t="n">
        <v>2.31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" t="n">
        <v>38808</v>
      </c>
      <c r="B81" s="0" t="n">
        <v>0.09</v>
      </c>
      <c r="C81" s="0" t="n">
        <v>0.45</v>
      </c>
      <c r="D81" s="0" t="n">
        <v>0.79</v>
      </c>
      <c r="F81" s="0" t="n">
        <v>1.25</v>
      </c>
      <c r="G81" s="0" t="n">
        <v>1.8</v>
      </c>
      <c r="H81" s="0" t="n">
        <v>2.17</v>
      </c>
      <c r="I81" s="0" t="n">
        <v>2.55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" t="n">
        <v>38838</v>
      </c>
      <c r="B82" s="0" t="n">
        <v>0.18</v>
      </c>
      <c r="C82" s="0" t="n">
        <v>0.56</v>
      </c>
      <c r="D82" s="0" t="n">
        <v>0.92</v>
      </c>
      <c r="F82" s="0" t="n">
        <v>1.4</v>
      </c>
      <c r="G82" s="0" t="n">
        <v>1.97</v>
      </c>
      <c r="H82" s="0" t="n">
        <v>2.35</v>
      </c>
      <c r="I82" s="0" t="n">
        <v>2.75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" t="n">
        <v>38869</v>
      </c>
      <c r="B83" s="0" t="n">
        <v>0.17</v>
      </c>
      <c r="C83" s="0" t="n">
        <v>0.56</v>
      </c>
      <c r="D83" s="0" t="n">
        <v>0.94</v>
      </c>
      <c r="F83" s="0" t="n">
        <v>1.45</v>
      </c>
      <c r="G83" s="0" t="n">
        <v>2.04</v>
      </c>
      <c r="H83" s="0" t="n">
        <v>2.44</v>
      </c>
      <c r="I83" s="0" t="n">
        <v>2.85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" t="n">
        <v>38899</v>
      </c>
      <c r="B84" s="0" t="n">
        <v>0.19</v>
      </c>
      <c r="C84" s="0" t="n">
        <v>0.6</v>
      </c>
      <c r="D84" s="0" t="n">
        <v>1</v>
      </c>
      <c r="F84" s="0" t="n">
        <v>1.53</v>
      </c>
      <c r="G84" s="0" t="n">
        <v>2.15</v>
      </c>
      <c r="H84" s="0" t="n">
        <v>2.56</v>
      </c>
      <c r="I84" s="0" t="n">
        <v>2.99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" t="n">
        <v>38930</v>
      </c>
      <c r="B85" s="0" t="n">
        <v>0.2</v>
      </c>
      <c r="C85" s="0" t="n">
        <v>0.63</v>
      </c>
      <c r="D85" s="0" t="n">
        <v>1.05</v>
      </c>
      <c r="F85" s="0" t="n">
        <v>1.61</v>
      </c>
      <c r="G85" s="0" t="n">
        <v>2.25</v>
      </c>
      <c r="H85" s="0" t="n">
        <v>2.68</v>
      </c>
      <c r="I85" s="0" t="n">
        <v>3.13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" t="n">
        <v>38961</v>
      </c>
      <c r="B86" s="0" t="n">
        <v>0.18</v>
      </c>
      <c r="C86" s="0" t="n">
        <v>0.63</v>
      </c>
      <c r="D86" s="0" t="n">
        <v>1.07</v>
      </c>
      <c r="F86" s="0" t="n">
        <v>1.66</v>
      </c>
      <c r="G86" s="0" t="n">
        <v>2.32</v>
      </c>
      <c r="H86" s="0" t="n">
        <v>2.77</v>
      </c>
      <c r="I86" s="0" t="n">
        <v>3.24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" t="n">
        <v>38991</v>
      </c>
      <c r="B87" s="0" t="n">
        <v>0.18</v>
      </c>
      <c r="C87" s="0" t="n">
        <v>0.65</v>
      </c>
      <c r="D87" s="0" t="n">
        <v>1.11</v>
      </c>
      <c r="F87" s="0" t="n">
        <v>1.73</v>
      </c>
      <c r="G87" s="0" t="n">
        <v>2.41</v>
      </c>
      <c r="H87" s="0" t="n">
        <v>2.88</v>
      </c>
      <c r="I87" s="0" t="n">
        <v>3.3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" t="n">
        <v>39022</v>
      </c>
      <c r="B88" s="0" t="n">
        <v>0.14</v>
      </c>
      <c r="C88" s="0" t="n">
        <v>0.63</v>
      </c>
      <c r="D88" s="0" t="n">
        <v>1.11</v>
      </c>
      <c r="F88" s="0" t="n">
        <v>1.77</v>
      </c>
      <c r="G88" s="0" t="n">
        <v>2.48</v>
      </c>
      <c r="H88" s="0" t="n">
        <v>2.97</v>
      </c>
      <c r="I88" s="0" t="n">
        <v>3.47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" t="n">
        <v>39052</v>
      </c>
      <c r="B89" s="0" t="n">
        <v>0.11</v>
      </c>
      <c r="C89" s="0" t="n">
        <v>0.63</v>
      </c>
      <c r="D89" s="0" t="n">
        <v>1.13</v>
      </c>
      <c r="F89" s="0" t="n">
        <v>1.83</v>
      </c>
      <c r="G89" s="0" t="n">
        <v>2.56</v>
      </c>
      <c r="H89" s="0" t="n">
        <v>3.07</v>
      </c>
      <c r="I89" s="0" t="n">
        <v>3.6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" t="n">
        <v>39083</v>
      </c>
      <c r="B90" s="0" t="n">
        <v>0.05</v>
      </c>
      <c r="C90" s="0" t="n">
        <v>0.6</v>
      </c>
      <c r="D90" s="0" t="n">
        <v>1.12</v>
      </c>
      <c r="F90" s="0" t="n">
        <v>1.85</v>
      </c>
      <c r="G90" s="0" t="n">
        <v>2.61</v>
      </c>
      <c r="H90" s="0" t="n">
        <v>3.14</v>
      </c>
      <c r="I90" s="0" t="n">
        <v>3.69</v>
      </c>
      <c r="J90" s="0" t="n">
        <v>1</v>
      </c>
      <c r="K90" s="0" t="n">
        <v>2</v>
      </c>
      <c r="L90" s="0" t="n">
        <v>3</v>
      </c>
    </row>
    <row r="91" customFormat="false" ht="12.75" hidden="false" customHeight="false" outlineLevel="0" collapsed="false">
      <c r="A91" s="1" t="n">
        <v>39114</v>
      </c>
      <c r="B91" s="0" t="n">
        <v>0.01</v>
      </c>
      <c r="C91" s="0" t="n">
        <v>0.59</v>
      </c>
      <c r="D91" s="0" t="n">
        <v>1.13</v>
      </c>
      <c r="F91" s="0" t="n">
        <v>1.91</v>
      </c>
      <c r="G91" s="0" t="n">
        <v>2.69</v>
      </c>
      <c r="H91" s="0" t="n">
        <v>3.25</v>
      </c>
      <c r="I91" s="0" t="n">
        <v>3.82</v>
      </c>
      <c r="J91" s="0" t="n">
        <v>1</v>
      </c>
      <c r="K91" s="0" t="n">
        <v>2</v>
      </c>
      <c r="L91" s="0" t="n">
        <v>3</v>
      </c>
    </row>
    <row r="92" customFormat="false" ht="12.75" hidden="false" customHeight="false" outlineLevel="0" collapsed="false">
      <c r="A92" s="1" t="n">
        <v>39142</v>
      </c>
      <c r="B92" s="0" t="n">
        <v>-0.03</v>
      </c>
      <c r="C92" s="0" t="n">
        <v>0.57</v>
      </c>
      <c r="D92" s="0" t="n">
        <v>1.14</v>
      </c>
      <c r="F92" s="0" t="n">
        <v>1.96</v>
      </c>
      <c r="G92" s="0" t="n">
        <v>2.77</v>
      </c>
      <c r="H92" s="0" t="n">
        <v>3.35</v>
      </c>
      <c r="I92" s="0" t="n">
        <v>3.95</v>
      </c>
      <c r="J92" s="0" t="n">
        <v>1</v>
      </c>
      <c r="K92" s="0" t="n">
        <v>2</v>
      </c>
      <c r="L9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24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25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B6" s="0" t="s">
        <v>316</v>
      </c>
      <c r="C6" s="0" t="s">
        <v>317</v>
      </c>
      <c r="D6" s="0" t="s">
        <v>318</v>
      </c>
      <c r="E6" s="0" t="s">
        <v>326</v>
      </c>
      <c r="F6" s="0" t="s">
        <v>327</v>
      </c>
      <c r="G6" s="0" t="s">
        <v>321</v>
      </c>
      <c r="H6" s="0" t="s">
        <v>322</v>
      </c>
      <c r="I6" s="0" t="s">
        <v>323</v>
      </c>
    </row>
    <row r="7" customFormat="false" ht="12.75" hidden="false" customHeight="false" outlineLevel="0" collapsed="false">
      <c r="A7" s="1" t="n">
        <v>36526</v>
      </c>
      <c r="E7" s="0" t="n">
        <v>0.86</v>
      </c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" t="n">
        <v>36557</v>
      </c>
      <c r="E8" s="0" t="n">
        <v>1.31</v>
      </c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" t="n">
        <v>36586</v>
      </c>
      <c r="E9" s="0" t="n">
        <v>1.41</v>
      </c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" t="n">
        <v>36617</v>
      </c>
      <c r="E10" s="0" t="n">
        <v>1.1</v>
      </c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" t="n">
        <v>36647</v>
      </c>
      <c r="E11" s="0" t="n">
        <v>1.4</v>
      </c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" t="n">
        <v>36678</v>
      </c>
      <c r="E12" s="0" t="n">
        <v>1.22</v>
      </c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" t="n">
        <v>36708</v>
      </c>
      <c r="E13" s="0" t="n">
        <v>1.18</v>
      </c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" t="n">
        <v>36739</v>
      </c>
      <c r="E14" s="0" t="n">
        <v>1.25</v>
      </c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" t="n">
        <v>36770</v>
      </c>
      <c r="E15" s="0" t="n">
        <v>1.25</v>
      </c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" t="n">
        <v>36800</v>
      </c>
      <c r="E16" s="0" t="n">
        <v>1.35</v>
      </c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" t="n">
        <v>36831</v>
      </c>
      <c r="E17" s="0" t="n">
        <v>1.69</v>
      </c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" t="n">
        <v>36861</v>
      </c>
      <c r="E18" s="0" t="n">
        <v>1.36</v>
      </c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" t="n">
        <v>36892</v>
      </c>
      <c r="E19" s="0" t="n">
        <v>1.71</v>
      </c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" t="n">
        <v>36923</v>
      </c>
      <c r="E20" s="0" t="n">
        <v>1.6</v>
      </c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" t="n">
        <v>36951</v>
      </c>
      <c r="E21" s="0" t="n">
        <v>1.87</v>
      </c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" t="n">
        <v>36982</v>
      </c>
      <c r="E22" s="0" t="n">
        <v>2.84</v>
      </c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" t="n">
        <v>37012</v>
      </c>
      <c r="E23" s="0" t="n">
        <v>3.05</v>
      </c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" t="n">
        <v>37043</v>
      </c>
      <c r="E24" s="0" t="n">
        <v>2.92</v>
      </c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" t="n">
        <v>37073</v>
      </c>
      <c r="E25" s="0" t="n">
        <v>2.88</v>
      </c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" t="n">
        <v>37104</v>
      </c>
      <c r="E26" s="0" t="n">
        <v>3.06</v>
      </c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" t="n">
        <v>37135</v>
      </c>
      <c r="E27" s="0" t="n">
        <v>3.2</v>
      </c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" t="n">
        <v>37165</v>
      </c>
      <c r="E28" s="0" t="n">
        <v>2.7</v>
      </c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" t="n">
        <v>37196</v>
      </c>
      <c r="E29" s="0" t="n">
        <v>2.68</v>
      </c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" t="n">
        <v>37226</v>
      </c>
      <c r="E30" s="0" t="n">
        <v>2.87</v>
      </c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" t="n">
        <v>37257</v>
      </c>
      <c r="E31" s="0" t="n">
        <v>2.92</v>
      </c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" t="n">
        <v>37288</v>
      </c>
      <c r="E32" s="0" t="n">
        <v>2.8</v>
      </c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" t="n">
        <v>37316</v>
      </c>
      <c r="E33" s="0" t="n">
        <v>2.92</v>
      </c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" t="n">
        <v>37347</v>
      </c>
      <c r="E34" s="0" t="n">
        <v>2.48</v>
      </c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" t="n">
        <v>37377</v>
      </c>
      <c r="E35" s="0" t="n">
        <v>2.05</v>
      </c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" t="n">
        <v>37408</v>
      </c>
      <c r="E36" s="0" t="n">
        <v>2.05</v>
      </c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" t="n">
        <v>37438</v>
      </c>
      <c r="E37" s="0" t="n">
        <v>2.21</v>
      </c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" t="n">
        <v>37469</v>
      </c>
      <c r="E38" s="0" t="n">
        <v>2.01</v>
      </c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" t="n">
        <v>37500</v>
      </c>
      <c r="E39" s="0" t="n">
        <v>1.93</v>
      </c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" t="n">
        <v>37530</v>
      </c>
      <c r="E40" s="0" t="n">
        <v>2.54</v>
      </c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" t="n">
        <v>37561</v>
      </c>
      <c r="E41" s="0" t="n">
        <v>2.25</v>
      </c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" t="n">
        <v>37591</v>
      </c>
      <c r="E42" s="0" t="n">
        <v>2.29</v>
      </c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" t="n">
        <v>37622</v>
      </c>
      <c r="E43" s="0" t="n">
        <v>2.78</v>
      </c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" t="n">
        <v>37653</v>
      </c>
      <c r="E44" s="0" t="n">
        <v>3.44</v>
      </c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" t="n">
        <v>37681</v>
      </c>
      <c r="E45" s="0" t="n">
        <v>3.09</v>
      </c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" t="n">
        <v>37712</v>
      </c>
      <c r="E46" s="0" t="n">
        <v>2.28</v>
      </c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" t="n">
        <v>37742</v>
      </c>
      <c r="E47" s="0" t="n">
        <v>1.9</v>
      </c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" t="n">
        <v>37773</v>
      </c>
      <c r="E48" s="0" t="n">
        <v>1.77</v>
      </c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" t="n">
        <v>37803</v>
      </c>
      <c r="E49" s="0" t="n">
        <v>1.77</v>
      </c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" t="n">
        <v>37834</v>
      </c>
      <c r="E50" s="0" t="n">
        <v>1.69</v>
      </c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" t="n">
        <v>37865</v>
      </c>
      <c r="E51" s="0" t="n">
        <v>1.65</v>
      </c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" t="n">
        <v>37895</v>
      </c>
      <c r="E52" s="0" t="n">
        <v>1.39</v>
      </c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" t="n">
        <v>37926</v>
      </c>
      <c r="E53" s="0" t="n">
        <v>1.43</v>
      </c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" t="n">
        <v>37956</v>
      </c>
      <c r="E54" s="0" t="n">
        <v>1.39</v>
      </c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" t="n">
        <v>37987</v>
      </c>
      <c r="E55" s="0" t="n">
        <v>0.8</v>
      </c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" t="n">
        <v>38018</v>
      </c>
      <c r="E56" s="0" t="n">
        <v>-0.32</v>
      </c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" t="n">
        <v>38047</v>
      </c>
      <c r="E57" s="0" t="n">
        <v>-0.08</v>
      </c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" t="n">
        <v>38078</v>
      </c>
      <c r="E58" s="0" t="n">
        <v>0.22</v>
      </c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" t="n">
        <v>38108</v>
      </c>
      <c r="E59" s="0" t="n">
        <v>0.58</v>
      </c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" t="n">
        <v>38139</v>
      </c>
      <c r="E60" s="0" t="n">
        <v>0.42</v>
      </c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" t="n">
        <v>38169</v>
      </c>
      <c r="E61" s="0" t="n">
        <v>0.62</v>
      </c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" t="n">
        <v>38200</v>
      </c>
      <c r="E62" s="0" t="n">
        <v>0.53</v>
      </c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" t="n">
        <v>38231</v>
      </c>
      <c r="E63" s="0" t="n">
        <v>0.53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" t="n">
        <v>38261</v>
      </c>
      <c r="E64" s="0" t="n">
        <v>0.76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" t="n">
        <v>38292</v>
      </c>
      <c r="E65" s="0" t="n">
        <v>0.39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" t="n">
        <v>38322</v>
      </c>
      <c r="E66" s="0" t="n">
        <v>0.28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" t="n">
        <v>3835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" t="n">
        <v>38384</v>
      </c>
      <c r="B68" s="0" t="n">
        <v>-0.07</v>
      </c>
      <c r="C68" s="0" t="n">
        <v>0.01</v>
      </c>
      <c r="D68" s="0" t="n">
        <v>0.06</v>
      </c>
      <c r="F68" s="0" t="n">
        <v>0.36</v>
      </c>
      <c r="G68" s="0" t="n">
        <v>0.66</v>
      </c>
      <c r="H68" s="0" t="n">
        <v>0.71</v>
      </c>
      <c r="I68" s="0" t="n">
        <v>0.7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" t="n">
        <v>38412</v>
      </c>
      <c r="B69" s="0" t="n">
        <v>-0.5</v>
      </c>
      <c r="C69" s="0" t="n">
        <v>-0.41</v>
      </c>
      <c r="D69" s="0" t="n">
        <v>-0.35</v>
      </c>
      <c r="F69" s="0" t="n">
        <v>-0.04</v>
      </c>
      <c r="G69" s="0" t="n">
        <v>0.28</v>
      </c>
      <c r="H69" s="0" t="n">
        <v>0.34</v>
      </c>
      <c r="I69" s="0" t="n">
        <v>0.43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" t="n">
        <v>38443</v>
      </c>
      <c r="B70" s="0" t="n">
        <v>-0.54</v>
      </c>
      <c r="C70" s="0" t="n">
        <v>-0.44</v>
      </c>
      <c r="D70" s="0" t="n">
        <v>-0.36</v>
      </c>
      <c r="F70" s="0" t="n">
        <v>-0.05</v>
      </c>
      <c r="G70" s="0" t="n">
        <v>0.29</v>
      </c>
      <c r="H70" s="0" t="n">
        <v>0.36</v>
      </c>
      <c r="I70" s="0" t="n">
        <v>0.47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" t="n">
        <v>38473</v>
      </c>
      <c r="B71" s="0" t="n">
        <v>-0.84</v>
      </c>
      <c r="C71" s="0" t="n">
        <v>-0.73</v>
      </c>
      <c r="D71" s="0" t="n">
        <v>-0.64</v>
      </c>
      <c r="F71" s="0" t="n">
        <v>-0.31</v>
      </c>
      <c r="G71" s="0" t="n">
        <v>0.03</v>
      </c>
      <c r="H71" s="0" t="n">
        <v>0.13</v>
      </c>
      <c r="I71" s="0" t="n">
        <v>0.24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" t="n">
        <v>38504</v>
      </c>
      <c r="B72" s="0" t="n">
        <v>-0.56</v>
      </c>
      <c r="C72" s="0" t="n">
        <v>-0.43</v>
      </c>
      <c r="D72" s="0" t="n">
        <v>-0.32</v>
      </c>
      <c r="F72" s="0" t="n">
        <v>0.02</v>
      </c>
      <c r="G72" s="0" t="n">
        <v>0.38</v>
      </c>
      <c r="H72" s="0" t="n">
        <v>0.49</v>
      </c>
      <c r="I72" s="0" t="n">
        <v>0.6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" t="n">
        <v>38534</v>
      </c>
      <c r="B73" s="0" t="n">
        <v>-0.58</v>
      </c>
      <c r="C73" s="0" t="n">
        <v>-0.44</v>
      </c>
      <c r="D73" s="0" t="n">
        <v>-0.31</v>
      </c>
      <c r="F73" s="0" t="n">
        <v>0.03</v>
      </c>
      <c r="G73" s="0" t="n">
        <v>0.41</v>
      </c>
      <c r="H73" s="0" t="n">
        <v>0.54</v>
      </c>
      <c r="I73" s="0" t="n">
        <v>0.68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" t="n">
        <v>38565</v>
      </c>
      <c r="B74" s="0" t="n">
        <v>-0.55</v>
      </c>
      <c r="C74" s="0" t="n">
        <v>-0.39</v>
      </c>
      <c r="D74" s="0" t="n">
        <v>-0.24</v>
      </c>
      <c r="F74" s="0" t="n">
        <v>0.11</v>
      </c>
      <c r="G74" s="0" t="n">
        <v>0.51</v>
      </c>
      <c r="H74" s="0" t="n">
        <v>0.65</v>
      </c>
      <c r="I74" s="0" t="n">
        <v>0.8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" t="n">
        <v>38596</v>
      </c>
      <c r="B75" s="0" t="n">
        <v>-0.59</v>
      </c>
      <c r="C75" s="0" t="n">
        <v>-0.4</v>
      </c>
      <c r="D75" s="0" t="n">
        <v>-0.24</v>
      </c>
      <c r="F75" s="0" t="n">
        <v>0.13</v>
      </c>
      <c r="G75" s="0" t="n">
        <v>0.54</v>
      </c>
      <c r="H75" s="0" t="n">
        <v>0.71</v>
      </c>
      <c r="I75" s="0" t="n">
        <v>0.89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" t="n">
        <v>38626</v>
      </c>
      <c r="B76" s="0" t="n">
        <v>-0.74</v>
      </c>
      <c r="C76" s="0" t="n">
        <v>-0.54</v>
      </c>
      <c r="D76" s="0" t="n">
        <v>-0.35</v>
      </c>
      <c r="F76" s="0" t="n">
        <v>0.02</v>
      </c>
      <c r="G76" s="0" t="n">
        <v>0.45</v>
      </c>
      <c r="H76" s="0" t="n">
        <v>0.64</v>
      </c>
      <c r="I76" s="0" t="n">
        <v>0.85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" t="n">
        <v>38657</v>
      </c>
      <c r="B77" s="0" t="n">
        <v>-0.41</v>
      </c>
      <c r="C77" s="0" t="n">
        <v>-0.19</v>
      </c>
      <c r="D77" s="0" t="n">
        <v>0.02</v>
      </c>
      <c r="F77" s="0" t="n">
        <v>0.41</v>
      </c>
      <c r="G77" s="0" t="n">
        <v>0.86</v>
      </c>
      <c r="H77" s="0" t="n">
        <v>1.08</v>
      </c>
      <c r="I77" s="0" t="n">
        <v>1.31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" t="n">
        <v>38687</v>
      </c>
      <c r="B78" s="0" t="n">
        <v>-0.38</v>
      </c>
      <c r="C78" s="0" t="n">
        <v>-0.13</v>
      </c>
      <c r="D78" s="0" t="n">
        <v>0.11</v>
      </c>
      <c r="F78" s="0" t="n">
        <v>0.51</v>
      </c>
      <c r="G78" s="0" t="n">
        <v>0.97</v>
      </c>
      <c r="H78" s="0" t="n">
        <v>1.22</v>
      </c>
      <c r="I78" s="0" t="n">
        <v>1.49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" t="n">
        <v>38718</v>
      </c>
      <c r="B79" s="0" t="n">
        <v>-0.09</v>
      </c>
      <c r="C79" s="0" t="n">
        <v>0.19</v>
      </c>
      <c r="D79" s="0" t="n">
        <v>0.46</v>
      </c>
      <c r="F79" s="0" t="n">
        <v>0.86</v>
      </c>
      <c r="G79" s="0" t="n">
        <v>1.35</v>
      </c>
      <c r="H79" s="0" t="n">
        <v>1.63</v>
      </c>
      <c r="I79" s="0" t="n">
        <v>1.93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" t="n">
        <v>38749</v>
      </c>
      <c r="B80" s="0" t="n">
        <v>-0.09</v>
      </c>
      <c r="C80" s="0" t="n">
        <v>0.22</v>
      </c>
      <c r="D80" s="0" t="n">
        <v>0.51</v>
      </c>
      <c r="F80" s="0" t="n">
        <v>0.93</v>
      </c>
      <c r="G80" s="0" t="n">
        <v>1.44</v>
      </c>
      <c r="H80" s="0" t="n">
        <v>1.76</v>
      </c>
      <c r="I80" s="0" t="n">
        <v>2.09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" t="n">
        <v>38777</v>
      </c>
      <c r="B81" s="0" t="n">
        <v>0.08</v>
      </c>
      <c r="C81" s="0" t="n">
        <v>0.42</v>
      </c>
      <c r="D81" s="0" t="n">
        <v>0.74</v>
      </c>
      <c r="F81" s="0" t="n">
        <v>1.17</v>
      </c>
      <c r="G81" s="0" t="n">
        <v>1.71</v>
      </c>
      <c r="H81" s="0" t="n">
        <v>2.06</v>
      </c>
      <c r="I81" s="0" t="n">
        <v>2.43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" t="n">
        <v>38808</v>
      </c>
      <c r="B82" s="0" t="n">
        <v>0.23</v>
      </c>
      <c r="C82" s="0" t="n">
        <v>0.59</v>
      </c>
      <c r="D82" s="0" t="n">
        <v>0.93</v>
      </c>
      <c r="F82" s="0" t="n">
        <v>1.39</v>
      </c>
      <c r="G82" s="0" t="n">
        <v>1.94</v>
      </c>
      <c r="H82" s="0" t="n">
        <v>2.3</v>
      </c>
      <c r="I82" s="0" t="n">
        <v>2.69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" t="n">
        <v>38838</v>
      </c>
      <c r="B83" s="0" t="n">
        <v>0.34</v>
      </c>
      <c r="C83" s="0" t="n">
        <v>0.71</v>
      </c>
      <c r="D83" s="0" t="n">
        <v>1.07</v>
      </c>
      <c r="F83" s="0" t="n">
        <v>1.55</v>
      </c>
      <c r="G83" s="0" t="n">
        <v>2.13</v>
      </c>
      <c r="H83" s="0" t="n">
        <v>2.51</v>
      </c>
      <c r="I83" s="0" t="n">
        <v>2.9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" t="n">
        <v>38869</v>
      </c>
      <c r="B84" s="0" t="n">
        <v>0.35</v>
      </c>
      <c r="C84" s="0" t="n">
        <v>0.74</v>
      </c>
      <c r="D84" s="0" t="n">
        <v>1.11</v>
      </c>
      <c r="F84" s="0" t="n">
        <v>1.62</v>
      </c>
      <c r="G84" s="0" t="n">
        <v>2.21</v>
      </c>
      <c r="H84" s="0" t="n">
        <v>2.61</v>
      </c>
      <c r="I84" s="0" t="n">
        <v>3.0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" t="n">
        <v>38899</v>
      </c>
      <c r="B85" s="0" t="n">
        <v>0.34</v>
      </c>
      <c r="C85" s="0" t="n">
        <v>0.75</v>
      </c>
      <c r="D85" s="0" t="n">
        <v>1.14</v>
      </c>
      <c r="F85" s="0" t="n">
        <v>1.67</v>
      </c>
      <c r="G85" s="0" t="n">
        <v>2.29</v>
      </c>
      <c r="H85" s="0" t="n">
        <v>2.7</v>
      </c>
      <c r="I85" s="0" t="n">
        <v>3.14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" t="n">
        <v>38930</v>
      </c>
      <c r="B86" s="0" t="n">
        <v>0.31</v>
      </c>
      <c r="C86" s="0" t="n">
        <v>0.74</v>
      </c>
      <c r="D86" s="0" t="n">
        <v>1.15</v>
      </c>
      <c r="F86" s="0" t="n">
        <v>1.71</v>
      </c>
      <c r="G86" s="0" t="n">
        <v>2.35</v>
      </c>
      <c r="H86" s="0" t="n">
        <v>2.78</v>
      </c>
      <c r="I86" s="0" t="n">
        <v>3.23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" t="n">
        <v>38961</v>
      </c>
      <c r="B87" s="0" t="n">
        <v>0.31</v>
      </c>
      <c r="C87" s="0" t="n">
        <v>0.75</v>
      </c>
      <c r="D87" s="0" t="n">
        <v>1.19</v>
      </c>
      <c r="F87" s="0" t="n">
        <v>1.78</v>
      </c>
      <c r="G87" s="0" t="n">
        <v>2.44</v>
      </c>
      <c r="H87" s="0" t="n">
        <v>2.89</v>
      </c>
      <c r="I87" s="0" t="n">
        <v>3.36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" t="n">
        <v>38991</v>
      </c>
      <c r="B88" s="0" t="n">
        <v>0.32</v>
      </c>
      <c r="C88" s="0" t="n">
        <v>0.79</v>
      </c>
      <c r="D88" s="0" t="n">
        <v>1.24</v>
      </c>
      <c r="F88" s="0" t="n">
        <v>1.87</v>
      </c>
      <c r="G88" s="0" t="n">
        <v>2.55</v>
      </c>
      <c r="H88" s="0" t="n">
        <v>3.02</v>
      </c>
      <c r="I88" s="0" t="n">
        <v>3.5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" t="n">
        <v>39022</v>
      </c>
      <c r="B89" s="0" t="n">
        <v>0.3</v>
      </c>
      <c r="C89" s="0" t="n">
        <v>0.79</v>
      </c>
      <c r="D89" s="0" t="n">
        <v>1.27</v>
      </c>
      <c r="F89" s="0" t="n">
        <v>1.93</v>
      </c>
      <c r="G89" s="0" t="n">
        <v>2.64</v>
      </c>
      <c r="H89" s="0" t="n">
        <v>3.13</v>
      </c>
      <c r="I89" s="0" t="n">
        <v>3.64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" t="n">
        <v>39052</v>
      </c>
      <c r="B90" s="0" t="n">
        <v>0.29</v>
      </c>
      <c r="C90" s="0" t="n">
        <v>0.81</v>
      </c>
      <c r="D90" s="0" t="n">
        <v>1.31</v>
      </c>
      <c r="F90" s="0" t="n">
        <v>2.01</v>
      </c>
      <c r="G90" s="0" t="n">
        <v>2.74</v>
      </c>
      <c r="H90" s="0" t="n">
        <v>3.25</v>
      </c>
      <c r="I90" s="0" t="n">
        <v>3.78</v>
      </c>
      <c r="J90" s="0" t="n">
        <v>1</v>
      </c>
      <c r="K90" s="0" t="n">
        <v>2</v>
      </c>
      <c r="L90" s="0" t="n">
        <v>3</v>
      </c>
    </row>
    <row r="91" customFormat="false" ht="12.75" hidden="false" customHeight="false" outlineLevel="0" collapsed="false">
      <c r="A91" s="1" t="n">
        <v>39083</v>
      </c>
      <c r="B91" s="0" t="n">
        <v>0.15</v>
      </c>
      <c r="C91" s="0" t="n">
        <v>0.69</v>
      </c>
      <c r="D91" s="0" t="n">
        <v>1.21</v>
      </c>
      <c r="F91" s="0" t="n">
        <v>1.95</v>
      </c>
      <c r="G91" s="0" t="n">
        <v>2.71</v>
      </c>
      <c r="H91" s="0" t="n">
        <v>3.24</v>
      </c>
      <c r="I91" s="0" t="n">
        <v>3.79</v>
      </c>
      <c r="J91" s="0" t="n">
        <v>1</v>
      </c>
      <c r="K91" s="0" t="n">
        <v>2</v>
      </c>
      <c r="L91" s="0" t="n">
        <v>3</v>
      </c>
    </row>
    <row r="92" customFormat="false" ht="12.75" hidden="false" customHeight="false" outlineLevel="0" collapsed="false">
      <c r="A92" s="1" t="n">
        <v>39114</v>
      </c>
      <c r="B92" s="0" t="n">
        <v>0.13</v>
      </c>
      <c r="C92" s="0" t="n">
        <v>0.7</v>
      </c>
      <c r="D92" s="0" t="n">
        <v>1.25</v>
      </c>
      <c r="F92" s="0" t="n">
        <v>2.03</v>
      </c>
      <c r="G92" s="0" t="n">
        <v>2.81</v>
      </c>
      <c r="H92" s="0" t="n">
        <v>3.37</v>
      </c>
      <c r="I92" s="0" t="n">
        <v>3.94</v>
      </c>
      <c r="J92" s="0" t="n">
        <v>1</v>
      </c>
      <c r="K92" s="0" t="n">
        <v>2</v>
      </c>
      <c r="L92" s="0" t="n">
        <v>3</v>
      </c>
    </row>
    <row r="93" customFormat="false" ht="12.75" hidden="false" customHeight="false" outlineLevel="0" collapsed="false">
      <c r="A93" s="1" t="n">
        <v>39142</v>
      </c>
      <c r="B93" s="0" t="n">
        <v>0.11</v>
      </c>
      <c r="C93" s="0" t="n">
        <v>0.7</v>
      </c>
      <c r="D93" s="0" t="n">
        <v>1.28</v>
      </c>
      <c r="F93" s="0" t="n">
        <v>2.1</v>
      </c>
      <c r="G93" s="0" t="n">
        <v>2.91</v>
      </c>
      <c r="H93" s="0" t="n">
        <v>3.49</v>
      </c>
      <c r="I93" s="0" t="n">
        <v>4.09</v>
      </c>
      <c r="J93" s="0" t="n">
        <v>1</v>
      </c>
      <c r="K93" s="0" t="n">
        <v>2</v>
      </c>
      <c r="L9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28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83</v>
      </c>
      <c r="C5" s="0" t="s">
        <v>3</v>
      </c>
    </row>
    <row r="6" customFormat="false" ht="12.75" hidden="false" customHeight="false" outlineLevel="0" collapsed="false">
      <c r="A6" s="1" t="n">
        <v>36526</v>
      </c>
      <c r="B6" s="0" t="n">
        <v>0.45</v>
      </c>
      <c r="C6" s="0" t="n">
        <v>0.79</v>
      </c>
    </row>
    <row r="7" customFormat="false" ht="12.75" hidden="false" customHeight="false" outlineLevel="0" collapsed="false">
      <c r="A7" s="1" t="n">
        <v>36557</v>
      </c>
      <c r="B7" s="0" t="n">
        <v>0.93</v>
      </c>
      <c r="C7" s="0" t="n">
        <v>1.16</v>
      </c>
    </row>
    <row r="8" customFormat="false" ht="12.75" hidden="false" customHeight="false" outlineLevel="0" collapsed="false">
      <c r="A8" s="1" t="n">
        <v>36586</v>
      </c>
      <c r="B8" s="0" t="n">
        <v>1.03</v>
      </c>
      <c r="C8" s="0" t="n">
        <v>1.11</v>
      </c>
    </row>
    <row r="9" customFormat="false" ht="12.75" hidden="false" customHeight="false" outlineLevel="0" collapsed="false">
      <c r="A9" s="1" t="n">
        <v>36617</v>
      </c>
      <c r="B9" s="0" t="n">
        <v>0.72</v>
      </c>
      <c r="C9" s="0" t="n">
        <v>0.72</v>
      </c>
    </row>
    <row r="10" customFormat="false" ht="12.75" hidden="false" customHeight="false" outlineLevel="0" collapsed="false">
      <c r="A10" s="1" t="n">
        <v>36647</v>
      </c>
      <c r="B10" s="0" t="n">
        <v>1.01</v>
      </c>
      <c r="C10" s="0" t="n">
        <v>0.99</v>
      </c>
    </row>
    <row r="11" customFormat="false" ht="12.75" hidden="false" customHeight="false" outlineLevel="0" collapsed="false">
      <c r="A11" s="1" t="n">
        <v>36678</v>
      </c>
      <c r="B11" s="0" t="n">
        <v>0.84</v>
      </c>
      <c r="C11" s="0" t="n">
        <v>0.8</v>
      </c>
    </row>
    <row r="12" customFormat="false" ht="12.75" hidden="false" customHeight="false" outlineLevel="0" collapsed="false">
      <c r="A12" s="1" t="n">
        <v>36708</v>
      </c>
      <c r="B12" s="0" t="n">
        <v>0.8</v>
      </c>
      <c r="C12" s="0" t="n">
        <v>0.72</v>
      </c>
    </row>
    <row r="13" customFormat="false" ht="12.75" hidden="false" customHeight="false" outlineLevel="0" collapsed="false">
      <c r="A13" s="1" t="n">
        <v>36739</v>
      </c>
      <c r="B13" s="0" t="n">
        <v>0.87</v>
      </c>
      <c r="C13" s="0" t="n">
        <v>0.76</v>
      </c>
    </row>
    <row r="14" customFormat="false" ht="12.75" hidden="false" customHeight="false" outlineLevel="0" collapsed="false">
      <c r="A14" s="1" t="n">
        <v>36770</v>
      </c>
      <c r="B14" s="0" t="n">
        <v>0.87</v>
      </c>
      <c r="C14" s="0" t="n">
        <v>0.75</v>
      </c>
    </row>
    <row r="15" customFormat="false" ht="12.75" hidden="false" customHeight="false" outlineLevel="0" collapsed="false">
      <c r="A15" s="1" t="n">
        <v>36800</v>
      </c>
      <c r="B15" s="0" t="n">
        <v>0.97</v>
      </c>
      <c r="C15" s="0" t="n">
        <v>0.86</v>
      </c>
    </row>
    <row r="16" customFormat="false" ht="12.75" hidden="false" customHeight="false" outlineLevel="0" collapsed="false">
      <c r="A16" s="1" t="n">
        <v>36831</v>
      </c>
      <c r="B16" s="0" t="n">
        <v>1.31</v>
      </c>
      <c r="C16" s="0" t="n">
        <v>1.21</v>
      </c>
    </row>
    <row r="17" customFormat="false" ht="12.75" hidden="false" customHeight="false" outlineLevel="0" collapsed="false">
      <c r="A17" s="1" t="n">
        <v>36861</v>
      </c>
      <c r="B17" s="0" t="n">
        <v>0.98</v>
      </c>
      <c r="C17" s="0" t="n">
        <v>0.82</v>
      </c>
    </row>
    <row r="18" customFormat="false" ht="12.75" hidden="false" customHeight="false" outlineLevel="0" collapsed="false">
      <c r="A18" s="1" t="n">
        <v>36892</v>
      </c>
      <c r="B18" s="0" t="n">
        <v>1.5</v>
      </c>
      <c r="C18" s="0" t="n">
        <v>1.34</v>
      </c>
    </row>
    <row r="19" customFormat="false" ht="12.75" hidden="false" customHeight="false" outlineLevel="0" collapsed="false">
      <c r="A19" s="1" t="n">
        <v>36923</v>
      </c>
      <c r="B19" s="0" t="n">
        <v>1.39</v>
      </c>
      <c r="C19" s="0" t="n">
        <v>1.29</v>
      </c>
    </row>
    <row r="20" customFormat="false" ht="12.75" hidden="false" customHeight="false" outlineLevel="0" collapsed="false">
      <c r="A20" s="1" t="n">
        <v>36951</v>
      </c>
      <c r="B20" s="0" t="n">
        <v>1.66</v>
      </c>
      <c r="C20" s="0" t="n">
        <v>1.62</v>
      </c>
    </row>
    <row r="21" customFormat="false" ht="12.75" hidden="false" customHeight="false" outlineLevel="0" collapsed="false">
      <c r="A21" s="1" t="n">
        <v>36982</v>
      </c>
      <c r="B21" s="0" t="n">
        <v>2.63</v>
      </c>
      <c r="C21" s="0" t="n">
        <v>2.66</v>
      </c>
    </row>
    <row r="22" customFormat="false" ht="12.75" hidden="false" customHeight="false" outlineLevel="0" collapsed="false">
      <c r="A22" s="1" t="n">
        <v>37012</v>
      </c>
      <c r="B22" s="0" t="n">
        <v>2.84</v>
      </c>
      <c r="C22" s="0" t="n">
        <v>2.85</v>
      </c>
    </row>
    <row r="23" customFormat="false" ht="12.75" hidden="false" customHeight="false" outlineLevel="0" collapsed="false">
      <c r="A23" s="1" t="n">
        <v>37043</v>
      </c>
      <c r="B23" s="0" t="n">
        <v>2.71</v>
      </c>
      <c r="C23" s="0" t="n">
        <v>2.67</v>
      </c>
    </row>
    <row r="24" customFormat="false" ht="12.75" hidden="false" customHeight="false" outlineLevel="0" collapsed="false">
      <c r="A24" s="1" t="n">
        <v>37073</v>
      </c>
      <c r="B24" s="0" t="n">
        <v>2.67</v>
      </c>
      <c r="C24" s="0" t="n">
        <v>2.59</v>
      </c>
    </row>
    <row r="25" customFormat="false" ht="12.75" hidden="false" customHeight="false" outlineLevel="0" collapsed="false">
      <c r="A25" s="1" t="n">
        <v>37104</v>
      </c>
      <c r="B25" s="0" t="n">
        <v>2.85</v>
      </c>
      <c r="C25" s="0" t="n">
        <v>2.77</v>
      </c>
    </row>
    <row r="26" customFormat="false" ht="12.75" hidden="false" customHeight="false" outlineLevel="0" collapsed="false">
      <c r="A26" s="1" t="n">
        <v>37135</v>
      </c>
      <c r="B26" s="0" t="n">
        <v>2.99</v>
      </c>
      <c r="C26" s="0" t="n">
        <v>3.13</v>
      </c>
    </row>
    <row r="27" customFormat="false" ht="12.75" hidden="false" customHeight="false" outlineLevel="0" collapsed="false">
      <c r="A27" s="1" t="n">
        <v>37165</v>
      </c>
      <c r="B27" s="0" t="n">
        <v>2.49</v>
      </c>
      <c r="C27" s="0" t="n">
        <v>2.81</v>
      </c>
    </row>
    <row r="28" customFormat="false" ht="12.75" hidden="false" customHeight="false" outlineLevel="0" collapsed="false">
      <c r="A28" s="1" t="n">
        <v>37196</v>
      </c>
      <c r="B28" s="0" t="n">
        <v>2.47</v>
      </c>
      <c r="C28" s="0" t="n">
        <v>2.77</v>
      </c>
    </row>
    <row r="29" customFormat="false" ht="12.75" hidden="false" customHeight="false" outlineLevel="0" collapsed="false">
      <c r="A29" s="1" t="n">
        <v>37226</v>
      </c>
      <c r="B29" s="0" t="n">
        <v>2.66</v>
      </c>
      <c r="C29" s="0" t="n">
        <v>3.1</v>
      </c>
    </row>
    <row r="30" customFormat="false" ht="12.75" hidden="false" customHeight="false" outlineLevel="0" collapsed="false">
      <c r="A30" s="1" t="n">
        <v>37257</v>
      </c>
      <c r="B30" s="0" t="n">
        <v>2.71</v>
      </c>
      <c r="C30" s="0" t="n">
        <v>3.18</v>
      </c>
    </row>
    <row r="31" customFormat="false" ht="12.75" hidden="false" customHeight="false" outlineLevel="0" collapsed="false">
      <c r="A31" s="1" t="n">
        <v>37288</v>
      </c>
      <c r="B31" s="0" t="n">
        <v>2.59</v>
      </c>
      <c r="C31" s="0" t="n">
        <v>3.07</v>
      </c>
    </row>
    <row r="32" customFormat="false" ht="12.75" hidden="false" customHeight="false" outlineLevel="0" collapsed="false">
      <c r="A32" s="1" t="n">
        <v>37316</v>
      </c>
      <c r="B32" s="0" t="n">
        <v>2.71</v>
      </c>
      <c r="C32" s="0" t="n">
        <v>3.15</v>
      </c>
    </row>
    <row r="33" customFormat="false" ht="12.75" hidden="false" customHeight="false" outlineLevel="0" collapsed="false">
      <c r="A33" s="1" t="n">
        <v>37347</v>
      </c>
      <c r="B33" s="0" t="n">
        <v>2.27</v>
      </c>
      <c r="C33" s="0" t="n">
        <v>2.55</v>
      </c>
    </row>
    <row r="34" customFormat="false" ht="12.75" hidden="false" customHeight="false" outlineLevel="0" collapsed="false">
      <c r="A34" s="1" t="n">
        <v>37377</v>
      </c>
      <c r="B34" s="0" t="n">
        <v>1.84</v>
      </c>
      <c r="C34" s="0" t="n">
        <v>1.99</v>
      </c>
    </row>
    <row r="35" customFormat="false" ht="12.75" hidden="false" customHeight="false" outlineLevel="0" collapsed="false">
      <c r="A35" s="1" t="n">
        <v>37408</v>
      </c>
      <c r="B35" s="0" t="n">
        <v>1.84</v>
      </c>
      <c r="C35" s="0" t="n">
        <v>1.98</v>
      </c>
    </row>
    <row r="36" customFormat="false" ht="12.75" hidden="false" customHeight="false" outlineLevel="0" collapsed="false">
      <c r="A36" s="1" t="n">
        <v>37438</v>
      </c>
      <c r="B36" s="0" t="n">
        <v>2</v>
      </c>
      <c r="C36" s="0" t="n">
        <v>2.21</v>
      </c>
    </row>
    <row r="37" customFormat="false" ht="12.75" hidden="false" customHeight="false" outlineLevel="0" collapsed="false">
      <c r="A37" s="1" t="n">
        <v>37469</v>
      </c>
      <c r="B37" s="0" t="n">
        <v>1.8</v>
      </c>
      <c r="C37" s="0" t="n">
        <v>2.07</v>
      </c>
    </row>
    <row r="38" customFormat="false" ht="12.75" hidden="false" customHeight="false" outlineLevel="0" collapsed="false">
      <c r="A38" s="1" t="n">
        <v>37500</v>
      </c>
      <c r="B38" s="0" t="n">
        <v>1.72</v>
      </c>
      <c r="C38" s="0" t="n">
        <v>1.7</v>
      </c>
    </row>
    <row r="39" customFormat="false" ht="12.75" hidden="false" customHeight="false" outlineLevel="0" collapsed="false">
      <c r="A39" s="1" t="n">
        <v>37530</v>
      </c>
      <c r="B39" s="0" t="n">
        <v>2.33</v>
      </c>
      <c r="C39" s="0" t="n">
        <v>2.14</v>
      </c>
    </row>
    <row r="40" customFormat="false" ht="12.75" hidden="false" customHeight="false" outlineLevel="0" collapsed="false">
      <c r="A40" s="1" t="n">
        <v>37561</v>
      </c>
      <c r="B40" s="0" t="n">
        <v>2.04</v>
      </c>
      <c r="C40" s="0" t="n">
        <v>1.85</v>
      </c>
    </row>
    <row r="41" customFormat="false" ht="12.75" hidden="false" customHeight="false" outlineLevel="0" collapsed="false">
      <c r="A41" s="1" t="n">
        <v>37591</v>
      </c>
      <c r="B41" s="0" t="n">
        <v>2.08</v>
      </c>
      <c r="C41" s="0" t="n">
        <v>2</v>
      </c>
    </row>
    <row r="42" customFormat="false" ht="12.75" hidden="false" customHeight="false" outlineLevel="0" collapsed="false">
      <c r="A42" s="1" t="n">
        <v>37622</v>
      </c>
      <c r="B42" s="0" t="n">
        <v>2.66</v>
      </c>
      <c r="C42" s="0" t="n">
        <v>2.49</v>
      </c>
    </row>
    <row r="43" customFormat="false" ht="12.75" hidden="false" customHeight="false" outlineLevel="0" collapsed="false">
      <c r="A43" s="1" t="n">
        <v>37653</v>
      </c>
      <c r="B43" s="0" t="n">
        <v>3.32</v>
      </c>
      <c r="C43" s="0" t="n">
        <v>3.18</v>
      </c>
    </row>
    <row r="44" customFormat="false" ht="12.75" hidden="false" customHeight="false" outlineLevel="0" collapsed="false">
      <c r="A44" s="1" t="n">
        <v>37681</v>
      </c>
      <c r="B44" s="0" t="n">
        <v>2.97</v>
      </c>
      <c r="C44" s="0" t="n">
        <v>2.84</v>
      </c>
    </row>
    <row r="45" customFormat="false" ht="12.75" hidden="false" customHeight="false" outlineLevel="0" collapsed="false">
      <c r="A45" s="1" t="n">
        <v>37712</v>
      </c>
      <c r="B45" s="0" t="n">
        <v>2.16</v>
      </c>
      <c r="C45" s="0" t="n">
        <v>2.22</v>
      </c>
    </row>
    <row r="46" customFormat="false" ht="12.75" hidden="false" customHeight="false" outlineLevel="0" collapsed="false">
      <c r="A46" s="1" t="n">
        <v>37742</v>
      </c>
      <c r="B46" s="0" t="n">
        <v>1.78</v>
      </c>
      <c r="C46" s="0" t="n">
        <v>1.89</v>
      </c>
    </row>
    <row r="47" customFormat="false" ht="12.75" hidden="false" customHeight="false" outlineLevel="0" collapsed="false">
      <c r="A47" s="1" t="n">
        <v>37773</v>
      </c>
      <c r="B47" s="0" t="n">
        <v>1.65</v>
      </c>
      <c r="C47" s="0" t="n">
        <v>1.98</v>
      </c>
    </row>
    <row r="48" customFormat="false" ht="12.75" hidden="false" customHeight="false" outlineLevel="0" collapsed="false">
      <c r="A48" s="1" t="n">
        <v>37803</v>
      </c>
      <c r="B48" s="0" t="n">
        <v>1.66</v>
      </c>
      <c r="C48" s="0" t="n">
        <v>2.17</v>
      </c>
    </row>
    <row r="49" customFormat="false" ht="12.75" hidden="false" customHeight="false" outlineLevel="0" collapsed="false">
      <c r="A49" s="1" t="n">
        <v>37834</v>
      </c>
      <c r="B49" s="0" t="n">
        <v>1.57</v>
      </c>
      <c r="C49" s="0" t="n">
        <v>2.05</v>
      </c>
    </row>
    <row r="50" customFormat="false" ht="12.75" hidden="false" customHeight="false" outlineLevel="0" collapsed="false">
      <c r="A50" s="1" t="n">
        <v>37865</v>
      </c>
      <c r="B50" s="0" t="n">
        <v>1.53</v>
      </c>
      <c r="C50" s="0" t="n">
        <v>2.04</v>
      </c>
    </row>
    <row r="51" customFormat="false" ht="12.75" hidden="false" customHeight="false" outlineLevel="0" collapsed="false">
      <c r="A51" s="1" t="n">
        <v>37895</v>
      </c>
      <c r="B51" s="0" t="n">
        <v>1.27</v>
      </c>
      <c r="C51" s="0" t="n">
        <v>1.75</v>
      </c>
    </row>
    <row r="52" customFormat="false" ht="12.75" hidden="false" customHeight="false" outlineLevel="0" collapsed="false">
      <c r="A52" s="1" t="n">
        <v>37926</v>
      </c>
      <c r="B52" s="0" t="n">
        <v>1.31</v>
      </c>
      <c r="C52" s="0" t="n">
        <v>1.79</v>
      </c>
    </row>
    <row r="53" customFormat="false" ht="12.75" hidden="false" customHeight="false" outlineLevel="0" collapsed="false">
      <c r="A53" s="1" t="n">
        <v>37956</v>
      </c>
      <c r="B53" s="0" t="n">
        <v>1.27</v>
      </c>
      <c r="C53" s="0" t="n">
        <v>1.6</v>
      </c>
    </row>
    <row r="54" customFormat="false" ht="12.75" hidden="false" customHeight="false" outlineLevel="0" collapsed="false">
      <c r="A54" s="1" t="n">
        <v>37987</v>
      </c>
      <c r="B54" s="0" t="n">
        <v>0.72</v>
      </c>
      <c r="C54" s="0" t="n">
        <v>1.02</v>
      </c>
    </row>
    <row r="55" customFormat="false" ht="12.75" hidden="false" customHeight="false" outlineLevel="0" collapsed="false">
      <c r="A55" s="1" t="n">
        <v>38018</v>
      </c>
      <c r="B55" s="0" t="n">
        <v>-0.4</v>
      </c>
      <c r="C55" s="0" t="n">
        <v>-0.05</v>
      </c>
    </row>
    <row r="56" customFormat="false" ht="12.75" hidden="false" customHeight="false" outlineLevel="0" collapsed="false">
      <c r="A56" s="1" t="n">
        <v>38047</v>
      </c>
      <c r="B56" s="0" t="n">
        <v>-0.16</v>
      </c>
      <c r="C56" s="0" t="n">
        <v>0.26</v>
      </c>
    </row>
    <row r="57" customFormat="false" ht="12.75" hidden="false" customHeight="false" outlineLevel="0" collapsed="false">
      <c r="A57" s="1" t="n">
        <v>38078</v>
      </c>
      <c r="B57" s="0" t="n">
        <v>0.22</v>
      </c>
      <c r="C57" s="0" t="n">
        <v>0.81</v>
      </c>
    </row>
    <row r="58" customFormat="false" ht="12.75" hidden="false" customHeight="false" outlineLevel="0" collapsed="false">
      <c r="A58" s="1" t="n">
        <v>38108</v>
      </c>
      <c r="B58" s="0" t="n">
        <v>0.58</v>
      </c>
      <c r="C58" s="0" t="n">
        <v>1.27</v>
      </c>
    </row>
    <row r="59" customFormat="false" ht="12.75" hidden="false" customHeight="false" outlineLevel="0" collapsed="false">
      <c r="A59" s="1" t="n">
        <v>38139</v>
      </c>
      <c r="B59" s="0" t="n">
        <v>0.42</v>
      </c>
      <c r="C59" s="0" t="n">
        <v>0.92</v>
      </c>
    </row>
    <row r="60" customFormat="false" ht="12.75" hidden="false" customHeight="false" outlineLevel="0" collapsed="false">
      <c r="A60" s="1" t="n">
        <v>38169</v>
      </c>
      <c r="B60" s="0" t="n">
        <v>0.62</v>
      </c>
      <c r="C60" s="0" t="n">
        <v>0.97</v>
      </c>
    </row>
    <row r="61" customFormat="false" ht="12.75" hidden="false" customHeight="false" outlineLevel="0" collapsed="false">
      <c r="A61" s="1" t="n">
        <v>38200</v>
      </c>
      <c r="B61" s="0" t="n">
        <v>0.53</v>
      </c>
      <c r="C61" s="0" t="n">
        <v>0.88</v>
      </c>
    </row>
    <row r="62" customFormat="false" ht="12.75" hidden="false" customHeight="false" outlineLevel="0" collapsed="false">
      <c r="A62" s="1" t="n">
        <v>38231</v>
      </c>
      <c r="B62" s="0" t="n">
        <v>0.53</v>
      </c>
      <c r="C62" s="0" t="n">
        <v>0.89</v>
      </c>
    </row>
    <row r="63" customFormat="false" ht="12.75" hidden="false" customHeight="false" outlineLevel="0" collapsed="false">
      <c r="A63" s="1" t="n">
        <v>38261</v>
      </c>
      <c r="B63" s="0" t="n">
        <v>0.76</v>
      </c>
      <c r="C63" s="0" t="n">
        <v>1.2</v>
      </c>
    </row>
    <row r="64" customFormat="false" ht="12.75" hidden="false" customHeight="false" outlineLevel="0" collapsed="false">
      <c r="A64" s="1" t="n">
        <v>38292</v>
      </c>
      <c r="B64" s="0" t="n">
        <v>0.39</v>
      </c>
      <c r="C64" s="0" t="n">
        <v>0.82</v>
      </c>
    </row>
    <row r="65" customFormat="false" ht="12.75" hidden="false" customHeight="false" outlineLevel="0" collapsed="false">
      <c r="A65" s="1" t="n">
        <v>38322</v>
      </c>
      <c r="B65" s="0" t="n">
        <v>0.28</v>
      </c>
      <c r="C65" s="0" t="n">
        <v>0.69</v>
      </c>
    </row>
    <row r="66" customFormat="false" ht="12.75" hidden="false" customHeight="false" outlineLevel="0" collapsed="false">
      <c r="A66" s="1" t="n">
        <v>38353</v>
      </c>
      <c r="B66" s="0" t="n">
        <v>-0.02</v>
      </c>
      <c r="C66" s="0" t="n">
        <v>0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2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163</v>
      </c>
    </row>
    <row r="5" customFormat="false" ht="12.75" hidden="false" customHeight="false" outlineLevel="0" collapsed="false">
      <c r="B5" s="0" t="s">
        <v>330</v>
      </c>
      <c r="C5" s="0" t="s">
        <v>331</v>
      </c>
    </row>
    <row r="6" customFormat="false" ht="12.75" hidden="false" customHeight="false" outlineLevel="0" collapsed="false">
      <c r="A6" s="1" t="n">
        <v>29616</v>
      </c>
      <c r="B6" s="0" t="n">
        <v>13.09</v>
      </c>
      <c r="C6" s="0" t="n">
        <v>12.5</v>
      </c>
    </row>
    <row r="7" customFormat="false" ht="12.75" hidden="false" customHeight="false" outlineLevel="0" collapsed="false">
      <c r="A7" s="1" t="n">
        <v>29644</v>
      </c>
      <c r="B7" s="0" t="n">
        <v>13.51</v>
      </c>
      <c r="C7" s="0" t="n">
        <v>12.92</v>
      </c>
    </row>
    <row r="8" customFormat="false" ht="12.75" hidden="false" customHeight="false" outlineLevel="0" collapsed="false">
      <c r="A8" s="1" t="n">
        <v>29676</v>
      </c>
      <c r="B8" s="0" t="n">
        <v>13.55</v>
      </c>
      <c r="C8" s="0" t="n">
        <v>12.96</v>
      </c>
    </row>
    <row r="9" customFormat="false" ht="12.75" hidden="false" customHeight="false" outlineLevel="0" collapsed="false">
      <c r="A9" s="1" t="n">
        <v>29706</v>
      </c>
      <c r="B9" s="0" t="n">
        <v>13.46</v>
      </c>
      <c r="C9" s="0" t="n">
        <v>12.87</v>
      </c>
    </row>
    <row r="10" customFormat="false" ht="12.75" hidden="false" customHeight="false" outlineLevel="0" collapsed="false">
      <c r="A10" s="1" t="n">
        <v>29735</v>
      </c>
      <c r="B10" s="0" t="n">
        <v>13.79</v>
      </c>
      <c r="C10" s="0" t="n">
        <v>13.2</v>
      </c>
    </row>
    <row r="11" customFormat="false" ht="12.75" hidden="false" customHeight="false" outlineLevel="0" collapsed="false">
      <c r="A11" s="1" t="n">
        <v>29767</v>
      </c>
      <c r="B11" s="0" t="n">
        <v>13.91</v>
      </c>
      <c r="C11" s="0" t="n">
        <v>13.31</v>
      </c>
    </row>
    <row r="12" customFormat="false" ht="12.75" hidden="false" customHeight="false" outlineLevel="0" collapsed="false">
      <c r="A12" s="1" t="n">
        <v>29798</v>
      </c>
      <c r="B12" s="0" t="n">
        <v>13.99</v>
      </c>
      <c r="C12" s="0" t="n">
        <v>13.39</v>
      </c>
    </row>
    <row r="13" customFormat="false" ht="12.75" hidden="false" customHeight="false" outlineLevel="0" collapsed="false">
      <c r="A13" s="1" t="n">
        <v>29829</v>
      </c>
      <c r="B13" s="0" t="n">
        <v>14.21</v>
      </c>
      <c r="C13" s="0" t="n">
        <v>13.61</v>
      </c>
    </row>
    <row r="14" customFormat="false" ht="12.75" hidden="false" customHeight="false" outlineLevel="0" collapsed="false">
      <c r="A14" s="1" t="n">
        <v>29859</v>
      </c>
      <c r="B14" s="0" t="n">
        <v>11.85</v>
      </c>
      <c r="C14" s="0" t="n">
        <v>11.27</v>
      </c>
    </row>
    <row r="15" customFormat="false" ht="12.75" hidden="false" customHeight="false" outlineLevel="0" collapsed="false">
      <c r="A15" s="1" t="n">
        <v>29889</v>
      </c>
      <c r="B15" s="0" t="n">
        <v>11</v>
      </c>
      <c r="C15" s="0" t="n">
        <v>10.42</v>
      </c>
    </row>
    <row r="16" customFormat="false" ht="12.75" hidden="false" customHeight="false" outlineLevel="0" collapsed="false">
      <c r="A16" s="1" t="n">
        <v>29920</v>
      </c>
      <c r="B16" s="0" t="n">
        <v>10.73</v>
      </c>
      <c r="C16" s="0" t="n">
        <v>10.15</v>
      </c>
    </row>
    <row r="17" customFormat="false" ht="12.75" hidden="false" customHeight="false" outlineLevel="0" collapsed="false">
      <c r="A17" s="1" t="n">
        <v>29951</v>
      </c>
      <c r="B17" s="0" t="n">
        <v>9.7</v>
      </c>
      <c r="C17" s="0" t="n">
        <v>9.13</v>
      </c>
    </row>
    <row r="18" customFormat="false" ht="12.75" hidden="false" customHeight="false" outlineLevel="0" collapsed="false">
      <c r="A18" s="1" t="n">
        <v>29980</v>
      </c>
      <c r="B18" s="0" t="n">
        <v>9.81</v>
      </c>
      <c r="C18" s="0" t="n">
        <v>9.49</v>
      </c>
    </row>
    <row r="19" customFormat="false" ht="12.75" hidden="false" customHeight="false" outlineLevel="0" collapsed="false">
      <c r="A19" s="1" t="n">
        <v>30008</v>
      </c>
      <c r="B19" s="0" t="n">
        <v>9.28</v>
      </c>
      <c r="C19" s="0" t="n">
        <v>8.96</v>
      </c>
    </row>
    <row r="20" customFormat="false" ht="12.75" hidden="false" customHeight="false" outlineLevel="0" collapsed="false">
      <c r="A20" s="1" t="n">
        <v>30041</v>
      </c>
      <c r="B20" s="0" t="n">
        <v>8.97</v>
      </c>
      <c r="C20" s="0" t="n">
        <v>8.65</v>
      </c>
    </row>
    <row r="21" customFormat="false" ht="12.75" hidden="false" customHeight="false" outlineLevel="0" collapsed="false">
      <c r="A21" s="1" t="n">
        <v>30071</v>
      </c>
      <c r="B21" s="0" t="n">
        <v>9.05</v>
      </c>
      <c r="C21" s="0" t="n">
        <v>8.72</v>
      </c>
    </row>
    <row r="22" customFormat="false" ht="12.75" hidden="false" customHeight="false" outlineLevel="0" collapsed="false">
      <c r="A22" s="1" t="n">
        <v>30102</v>
      </c>
      <c r="B22" s="0" t="n">
        <v>8.85</v>
      </c>
      <c r="C22" s="0" t="n">
        <v>8.53</v>
      </c>
    </row>
    <row r="23" customFormat="false" ht="12.75" hidden="false" customHeight="false" outlineLevel="0" collapsed="false">
      <c r="A23" s="1" t="n">
        <v>30132</v>
      </c>
      <c r="B23" s="0" t="n">
        <v>8.82</v>
      </c>
      <c r="C23" s="0" t="n">
        <v>8.5</v>
      </c>
    </row>
    <row r="24" customFormat="false" ht="12.75" hidden="false" customHeight="false" outlineLevel="0" collapsed="false">
      <c r="A24" s="1" t="n">
        <v>30162</v>
      </c>
      <c r="B24" s="0" t="n">
        <v>8.58</v>
      </c>
      <c r="C24" s="0" t="n">
        <v>8.26</v>
      </c>
    </row>
    <row r="25" customFormat="false" ht="12.75" hidden="false" customHeight="false" outlineLevel="0" collapsed="false">
      <c r="A25" s="1" t="n">
        <v>30194</v>
      </c>
      <c r="B25" s="0" t="n">
        <v>8.05</v>
      </c>
      <c r="C25" s="0" t="n">
        <v>7.73</v>
      </c>
    </row>
    <row r="26" customFormat="false" ht="12.75" hidden="false" customHeight="false" outlineLevel="0" collapsed="false">
      <c r="A26" s="1" t="n">
        <v>30224</v>
      </c>
      <c r="B26" s="0" t="n">
        <v>7.85</v>
      </c>
      <c r="C26" s="0" t="n">
        <v>7.53</v>
      </c>
    </row>
    <row r="27" customFormat="false" ht="12.75" hidden="false" customHeight="false" outlineLevel="0" collapsed="false">
      <c r="A27" s="1" t="n">
        <v>30253</v>
      </c>
      <c r="B27" s="0" t="n">
        <v>8.65</v>
      </c>
      <c r="C27" s="0" t="n">
        <v>8.33</v>
      </c>
    </row>
    <row r="28" customFormat="false" ht="12.75" hidden="false" customHeight="false" outlineLevel="0" collapsed="false">
      <c r="A28" s="1" t="n">
        <v>30285</v>
      </c>
      <c r="B28" s="0" t="n">
        <v>9.11</v>
      </c>
      <c r="C28" s="0" t="n">
        <v>8.78</v>
      </c>
    </row>
    <row r="29" customFormat="false" ht="12.75" hidden="false" customHeight="false" outlineLevel="0" collapsed="false">
      <c r="A29" s="1" t="n">
        <v>30316</v>
      </c>
      <c r="B29" s="0" t="n">
        <v>9.97</v>
      </c>
      <c r="C29" s="0" t="n">
        <v>9.65</v>
      </c>
    </row>
    <row r="30" customFormat="false" ht="12.75" hidden="false" customHeight="false" outlineLevel="0" collapsed="false">
      <c r="A30" s="1" t="n">
        <v>30347</v>
      </c>
      <c r="B30" s="0" t="n">
        <v>9.74</v>
      </c>
      <c r="C30" s="0" t="n">
        <v>9.66</v>
      </c>
    </row>
    <row r="31" customFormat="false" ht="12.75" hidden="false" customHeight="false" outlineLevel="0" collapsed="false">
      <c r="A31" s="1" t="n">
        <v>30375</v>
      </c>
      <c r="B31" s="0" t="n">
        <v>8.25</v>
      </c>
      <c r="C31" s="0" t="n">
        <v>8.17</v>
      </c>
    </row>
    <row r="32" customFormat="false" ht="12.75" hidden="false" customHeight="false" outlineLevel="0" collapsed="false">
      <c r="A32" s="1" t="n">
        <v>30406</v>
      </c>
      <c r="B32" s="0" t="n">
        <v>8.38</v>
      </c>
      <c r="C32" s="0" t="n">
        <v>8.3</v>
      </c>
    </row>
    <row r="33" customFormat="false" ht="12.75" hidden="false" customHeight="false" outlineLevel="0" collapsed="false">
      <c r="A33" s="1" t="n">
        <v>30435</v>
      </c>
      <c r="B33" s="0" t="n">
        <v>8.51</v>
      </c>
      <c r="C33" s="0" t="n">
        <v>8.43</v>
      </c>
    </row>
    <row r="34" customFormat="false" ht="12.75" hidden="false" customHeight="false" outlineLevel="0" collapsed="false">
      <c r="A34" s="1" t="n">
        <v>30467</v>
      </c>
      <c r="B34" s="0" t="n">
        <v>8.73</v>
      </c>
      <c r="C34" s="0" t="n">
        <v>8.65</v>
      </c>
    </row>
    <row r="35" customFormat="false" ht="12.75" hidden="false" customHeight="false" outlineLevel="0" collapsed="false">
      <c r="A35" s="1" t="n">
        <v>30497</v>
      </c>
      <c r="B35" s="0" t="n">
        <v>8.95</v>
      </c>
      <c r="C35" s="0" t="n">
        <v>8.87</v>
      </c>
    </row>
    <row r="36" customFormat="false" ht="12.75" hidden="false" customHeight="false" outlineLevel="0" collapsed="false">
      <c r="A36" s="1" t="n">
        <v>30526</v>
      </c>
      <c r="B36" s="0" t="n">
        <v>9.06</v>
      </c>
      <c r="C36" s="0" t="n">
        <v>8.98</v>
      </c>
    </row>
    <row r="37" customFormat="false" ht="12.75" hidden="false" customHeight="false" outlineLevel="0" collapsed="false">
      <c r="A37" s="1" t="n">
        <v>30559</v>
      </c>
      <c r="B37" s="0" t="n">
        <v>9.33</v>
      </c>
      <c r="C37" s="0" t="n">
        <v>9.25</v>
      </c>
    </row>
    <row r="38" customFormat="false" ht="12.75" hidden="false" customHeight="false" outlineLevel="0" collapsed="false">
      <c r="A38" s="1" t="n">
        <v>30589</v>
      </c>
      <c r="B38" s="0" t="n">
        <v>9.53</v>
      </c>
      <c r="C38" s="0" t="n">
        <v>9.46</v>
      </c>
    </row>
    <row r="39" customFormat="false" ht="12.75" hidden="false" customHeight="false" outlineLevel="0" collapsed="false">
      <c r="A39" s="1" t="n">
        <v>30620</v>
      </c>
      <c r="B39" s="0" t="n">
        <v>8.91</v>
      </c>
      <c r="C39" s="0" t="n">
        <v>8.84</v>
      </c>
    </row>
    <row r="40" customFormat="false" ht="12.75" hidden="false" customHeight="false" outlineLevel="0" collapsed="false">
      <c r="A40" s="1" t="n">
        <v>30650</v>
      </c>
      <c r="B40" s="0" t="n">
        <v>8.71</v>
      </c>
      <c r="C40" s="0" t="n">
        <v>8.63</v>
      </c>
    </row>
    <row r="41" customFormat="false" ht="12.75" hidden="false" customHeight="false" outlineLevel="0" collapsed="false">
      <c r="A41" s="1" t="n">
        <v>30680</v>
      </c>
      <c r="B41" s="0" t="n">
        <v>9.28</v>
      </c>
      <c r="C41" s="0" t="n">
        <v>9.2</v>
      </c>
    </row>
    <row r="42" customFormat="false" ht="12.75" hidden="false" customHeight="false" outlineLevel="0" collapsed="false">
      <c r="A42" s="1" t="n">
        <v>30712</v>
      </c>
      <c r="B42" s="0" t="n">
        <v>8.35</v>
      </c>
      <c r="C42" s="0" t="n">
        <v>8.32</v>
      </c>
    </row>
    <row r="43" customFormat="false" ht="12.75" hidden="false" customHeight="false" outlineLevel="0" collapsed="false">
      <c r="A43" s="1" t="n">
        <v>30741</v>
      </c>
      <c r="B43" s="0" t="n">
        <v>7.87</v>
      </c>
      <c r="C43" s="0" t="n">
        <v>7.84</v>
      </c>
    </row>
    <row r="44" customFormat="false" ht="12.75" hidden="false" customHeight="false" outlineLevel="0" collapsed="false">
      <c r="A44" s="1" t="n">
        <v>30771</v>
      </c>
      <c r="B44" s="0" t="n">
        <v>9.01</v>
      </c>
      <c r="C44" s="0" t="n">
        <v>8.98</v>
      </c>
    </row>
    <row r="45" customFormat="false" ht="12.75" hidden="false" customHeight="false" outlineLevel="0" collapsed="false">
      <c r="A45" s="1" t="n">
        <v>30802</v>
      </c>
      <c r="B45" s="0" t="n">
        <v>8.86</v>
      </c>
      <c r="C45" s="0" t="n">
        <v>8.83</v>
      </c>
    </row>
    <row r="46" customFormat="false" ht="12.75" hidden="false" customHeight="false" outlineLevel="0" collapsed="false">
      <c r="A46" s="1" t="n">
        <v>30833</v>
      </c>
      <c r="B46" s="0" t="n">
        <v>8.94</v>
      </c>
      <c r="C46" s="0" t="n">
        <v>8.91</v>
      </c>
    </row>
    <row r="47" customFormat="false" ht="12.75" hidden="false" customHeight="false" outlineLevel="0" collapsed="false">
      <c r="A47" s="1" t="n">
        <v>30862</v>
      </c>
      <c r="B47" s="0" t="n">
        <v>8.1</v>
      </c>
      <c r="C47" s="0" t="n">
        <v>8.07</v>
      </c>
    </row>
    <row r="48" customFormat="false" ht="12.75" hidden="false" customHeight="false" outlineLevel="0" collapsed="false">
      <c r="A48" s="1" t="n">
        <v>30894</v>
      </c>
      <c r="B48" s="0" t="n">
        <v>7.52</v>
      </c>
      <c r="C48" s="0" t="n">
        <v>7.49</v>
      </c>
    </row>
    <row r="49" customFormat="false" ht="12.75" hidden="false" customHeight="false" outlineLevel="0" collapsed="false">
      <c r="A49" s="1" t="n">
        <v>30925</v>
      </c>
      <c r="B49" s="0" t="n">
        <v>7.77</v>
      </c>
      <c r="C49" s="0" t="n">
        <v>7.74</v>
      </c>
    </row>
    <row r="50" customFormat="false" ht="12.75" hidden="false" customHeight="false" outlineLevel="0" collapsed="false">
      <c r="A50" s="1" t="n">
        <v>30953</v>
      </c>
      <c r="B50" s="0" t="n">
        <v>7.69</v>
      </c>
      <c r="C50" s="0" t="n">
        <v>7.66</v>
      </c>
    </row>
    <row r="51" customFormat="false" ht="12.75" hidden="false" customHeight="false" outlineLevel="0" collapsed="false">
      <c r="A51" s="1" t="n">
        <v>30986</v>
      </c>
      <c r="B51" s="0" t="n">
        <v>7.34</v>
      </c>
      <c r="C51" s="0" t="n">
        <v>7.31</v>
      </c>
    </row>
    <row r="52" customFormat="false" ht="12.75" hidden="false" customHeight="false" outlineLevel="0" collapsed="false">
      <c r="A52" s="1" t="n">
        <v>31016</v>
      </c>
      <c r="B52" s="0" t="n">
        <v>7.35</v>
      </c>
      <c r="C52" s="0" t="n">
        <v>7.32</v>
      </c>
    </row>
    <row r="53" customFormat="false" ht="12.75" hidden="false" customHeight="false" outlineLevel="0" collapsed="false">
      <c r="A53" s="1" t="n">
        <v>31047</v>
      </c>
      <c r="B53" s="0" t="n">
        <v>8.19</v>
      </c>
      <c r="C53" s="0" t="n">
        <v>8.16</v>
      </c>
    </row>
    <row r="54" customFormat="false" ht="12.75" hidden="false" customHeight="false" outlineLevel="0" collapsed="false">
      <c r="A54" s="1" t="n">
        <v>31078</v>
      </c>
      <c r="B54" s="0" t="n">
        <v>7.39</v>
      </c>
      <c r="C54" s="0" t="n">
        <v>7.32</v>
      </c>
    </row>
    <row r="55" customFormat="false" ht="12.75" hidden="false" customHeight="false" outlineLevel="0" collapsed="false">
      <c r="A55" s="1" t="n">
        <v>31106</v>
      </c>
      <c r="B55" s="0" t="n">
        <v>8.78</v>
      </c>
      <c r="C55" s="0" t="n">
        <v>8.71</v>
      </c>
    </row>
    <row r="56" customFormat="false" ht="12.75" hidden="false" customHeight="false" outlineLevel="0" collapsed="false">
      <c r="A56" s="1" t="n">
        <v>31135</v>
      </c>
      <c r="B56" s="0" t="n">
        <v>8.06</v>
      </c>
      <c r="C56" s="0" t="n">
        <v>7.99</v>
      </c>
    </row>
    <row r="57" customFormat="false" ht="12.75" hidden="false" customHeight="false" outlineLevel="0" collapsed="false">
      <c r="A57" s="1" t="n">
        <v>31167</v>
      </c>
      <c r="B57" s="0" t="n">
        <v>7.8</v>
      </c>
      <c r="C57" s="0" t="n">
        <v>7.72</v>
      </c>
    </row>
    <row r="58" customFormat="false" ht="12.75" hidden="false" customHeight="false" outlineLevel="0" collapsed="false">
      <c r="A58" s="1" t="n">
        <v>31198</v>
      </c>
      <c r="B58" s="0" t="n">
        <v>8.25</v>
      </c>
      <c r="C58" s="0" t="n">
        <v>8.18</v>
      </c>
    </row>
    <row r="59" customFormat="false" ht="12.75" hidden="false" customHeight="false" outlineLevel="0" collapsed="false">
      <c r="A59" s="1" t="n">
        <v>31226</v>
      </c>
      <c r="B59" s="0" t="n">
        <v>8.15</v>
      </c>
      <c r="C59" s="0" t="n">
        <v>8.08</v>
      </c>
    </row>
    <row r="60" customFormat="false" ht="12.75" hidden="false" customHeight="false" outlineLevel="0" collapsed="false">
      <c r="A60" s="1" t="n">
        <v>31259</v>
      </c>
      <c r="B60" s="0" t="n">
        <v>7.8</v>
      </c>
      <c r="C60" s="0" t="n">
        <v>7.73</v>
      </c>
    </row>
    <row r="61" customFormat="false" ht="12.75" hidden="false" customHeight="false" outlineLevel="0" collapsed="false">
      <c r="A61" s="1" t="n">
        <v>31289</v>
      </c>
      <c r="B61" s="0" t="n">
        <v>6.96</v>
      </c>
      <c r="C61" s="0" t="n">
        <v>6.89</v>
      </c>
    </row>
    <row r="62" customFormat="false" ht="12.75" hidden="false" customHeight="false" outlineLevel="0" collapsed="false">
      <c r="A62" s="1" t="n">
        <v>31320</v>
      </c>
      <c r="B62" s="0" t="n">
        <v>6.74</v>
      </c>
      <c r="C62" s="0" t="n">
        <v>6.67</v>
      </c>
    </row>
    <row r="63" customFormat="false" ht="12.75" hidden="false" customHeight="false" outlineLevel="0" collapsed="false">
      <c r="A63" s="1" t="n">
        <v>31351</v>
      </c>
      <c r="B63" s="0" t="n">
        <v>6.91</v>
      </c>
      <c r="C63" s="0" t="n">
        <v>6.84</v>
      </c>
    </row>
    <row r="64" customFormat="false" ht="12.75" hidden="false" customHeight="false" outlineLevel="0" collapsed="false">
      <c r="A64" s="1" t="n">
        <v>31380</v>
      </c>
      <c r="B64" s="0" t="n">
        <v>6.95</v>
      </c>
      <c r="C64" s="0" t="n">
        <v>6.88</v>
      </c>
    </row>
    <row r="65" customFormat="false" ht="12.75" hidden="false" customHeight="false" outlineLevel="0" collapsed="false">
      <c r="A65" s="1" t="n">
        <v>31412</v>
      </c>
      <c r="B65" s="0" t="n">
        <v>5.7</v>
      </c>
      <c r="C65" s="0" t="n">
        <v>5.63</v>
      </c>
    </row>
    <row r="66" customFormat="false" ht="12.75" hidden="false" customHeight="false" outlineLevel="0" collapsed="false">
      <c r="A66" s="1" t="n">
        <v>31443</v>
      </c>
      <c r="B66" s="0" t="n">
        <v>6.13</v>
      </c>
      <c r="C66" s="0" t="n">
        <v>6.19</v>
      </c>
    </row>
    <row r="67" customFormat="false" ht="12.75" hidden="false" customHeight="false" outlineLevel="0" collapsed="false">
      <c r="A67" s="1" t="n">
        <v>31471</v>
      </c>
      <c r="B67" s="0" t="n">
        <v>5.27</v>
      </c>
      <c r="C67" s="0" t="n">
        <v>5.33</v>
      </c>
    </row>
    <row r="68" customFormat="false" ht="12.75" hidden="false" customHeight="false" outlineLevel="0" collapsed="false">
      <c r="A68" s="1" t="n">
        <v>31502</v>
      </c>
      <c r="B68" s="0" t="n">
        <v>4.29</v>
      </c>
      <c r="C68" s="0" t="n">
        <v>4.35</v>
      </c>
    </row>
    <row r="69" customFormat="false" ht="12.75" hidden="false" customHeight="false" outlineLevel="0" collapsed="false">
      <c r="A69" s="1" t="n">
        <v>31532</v>
      </c>
      <c r="B69" s="0" t="n">
        <v>4.5</v>
      </c>
      <c r="C69" s="0" t="n">
        <v>4.56</v>
      </c>
    </row>
    <row r="70" customFormat="false" ht="12.75" hidden="false" customHeight="false" outlineLevel="0" collapsed="false">
      <c r="A70" s="1" t="n">
        <v>31562</v>
      </c>
      <c r="B70" s="0" t="n">
        <v>3.33</v>
      </c>
      <c r="C70" s="0" t="n">
        <v>3.39</v>
      </c>
    </row>
    <row r="71" customFormat="false" ht="12.75" hidden="false" customHeight="false" outlineLevel="0" collapsed="false">
      <c r="A71" s="1" t="n">
        <v>31593</v>
      </c>
      <c r="B71" s="0" t="n">
        <v>3.68</v>
      </c>
      <c r="C71" s="0" t="n">
        <v>3.74</v>
      </c>
    </row>
    <row r="72" customFormat="false" ht="12.75" hidden="false" customHeight="false" outlineLevel="0" collapsed="false">
      <c r="A72" s="1" t="n">
        <v>31624</v>
      </c>
      <c r="B72" s="0" t="n">
        <v>3.98</v>
      </c>
      <c r="C72" s="0" t="n">
        <v>4.04</v>
      </c>
    </row>
    <row r="73" customFormat="false" ht="12.75" hidden="false" customHeight="false" outlineLevel="0" collapsed="false">
      <c r="A73" s="1" t="n">
        <v>31653</v>
      </c>
      <c r="B73" s="0" t="n">
        <v>3.89</v>
      </c>
      <c r="C73" s="0" t="n">
        <v>3.95</v>
      </c>
    </row>
    <row r="74" customFormat="false" ht="12.75" hidden="false" customHeight="false" outlineLevel="0" collapsed="false">
      <c r="A74" s="1" t="n">
        <v>31685</v>
      </c>
      <c r="B74" s="0" t="n">
        <v>4.39</v>
      </c>
      <c r="C74" s="0" t="n">
        <v>4.45</v>
      </c>
    </row>
    <row r="75" customFormat="false" ht="12.75" hidden="false" customHeight="false" outlineLevel="0" collapsed="false">
      <c r="A75" s="1" t="n">
        <v>31716</v>
      </c>
      <c r="B75" s="0" t="n">
        <v>4.09</v>
      </c>
      <c r="C75" s="0" t="n">
        <v>4.15</v>
      </c>
    </row>
    <row r="76" customFormat="false" ht="12.75" hidden="false" customHeight="false" outlineLevel="0" collapsed="false">
      <c r="A76" s="1" t="n">
        <v>31744</v>
      </c>
      <c r="B76" s="0" t="n">
        <v>3.43</v>
      </c>
      <c r="C76" s="0" t="n">
        <v>3.49</v>
      </c>
    </row>
    <row r="77" customFormat="false" ht="12.75" hidden="false" customHeight="false" outlineLevel="0" collapsed="false">
      <c r="A77" s="1" t="n">
        <v>31777</v>
      </c>
      <c r="B77" s="0" t="n">
        <v>3.26</v>
      </c>
      <c r="C77" s="0" t="n">
        <v>3.32</v>
      </c>
    </row>
    <row r="78" customFormat="false" ht="12.75" hidden="false" customHeight="false" outlineLevel="0" collapsed="false">
      <c r="A78" s="1" t="n">
        <v>31807</v>
      </c>
      <c r="B78" s="0" t="n">
        <v>3.14</v>
      </c>
      <c r="C78" s="0" t="n">
        <v>3.11</v>
      </c>
    </row>
    <row r="79" customFormat="false" ht="12.75" hidden="false" customHeight="false" outlineLevel="0" collapsed="false">
      <c r="A79" s="1" t="n">
        <v>31835</v>
      </c>
      <c r="B79" s="0" t="n">
        <v>3.4</v>
      </c>
      <c r="C79" s="0" t="n">
        <v>3.37</v>
      </c>
    </row>
    <row r="80" customFormat="false" ht="12.75" hidden="false" customHeight="false" outlineLevel="0" collapsed="false">
      <c r="A80" s="1" t="n">
        <v>31867</v>
      </c>
      <c r="B80" s="0" t="n">
        <v>3.79</v>
      </c>
      <c r="C80" s="0" t="n">
        <v>3.76</v>
      </c>
    </row>
    <row r="81" customFormat="false" ht="12.75" hidden="false" customHeight="false" outlineLevel="0" collapsed="false">
      <c r="A81" s="1" t="n">
        <v>31897</v>
      </c>
      <c r="B81" s="0" t="n">
        <v>3.43</v>
      </c>
      <c r="C81" s="0" t="n">
        <v>3.39</v>
      </c>
    </row>
    <row r="82" customFormat="false" ht="12.75" hidden="false" customHeight="false" outlineLevel="0" collapsed="false">
      <c r="A82" s="1" t="n">
        <v>31926</v>
      </c>
      <c r="B82" s="0" t="n">
        <v>3.51</v>
      </c>
      <c r="C82" s="0" t="n">
        <v>3.48</v>
      </c>
    </row>
    <row r="83" customFormat="false" ht="12.75" hidden="false" customHeight="false" outlineLevel="0" collapsed="false">
      <c r="A83" s="1" t="n">
        <v>31958</v>
      </c>
      <c r="B83" s="0" t="n">
        <v>3.32</v>
      </c>
      <c r="C83" s="0" t="n">
        <v>3.29</v>
      </c>
    </row>
    <row r="84" customFormat="false" ht="12.75" hidden="false" customHeight="false" outlineLevel="0" collapsed="false">
      <c r="A84" s="1" t="n">
        <v>31989</v>
      </c>
      <c r="B84" s="0" t="n">
        <v>4.32</v>
      </c>
      <c r="C84" s="0" t="n">
        <v>4.29</v>
      </c>
    </row>
    <row r="85" customFormat="false" ht="12.75" hidden="false" customHeight="false" outlineLevel="0" collapsed="false">
      <c r="A85" s="1" t="n">
        <v>32020</v>
      </c>
      <c r="B85" s="0" t="n">
        <v>4.99</v>
      </c>
      <c r="C85" s="0" t="n">
        <v>4.95</v>
      </c>
    </row>
    <row r="86" customFormat="false" ht="12.75" hidden="false" customHeight="false" outlineLevel="0" collapsed="false">
      <c r="A86" s="1" t="n">
        <v>32050</v>
      </c>
      <c r="B86" s="0" t="n">
        <v>5</v>
      </c>
      <c r="C86" s="0" t="n">
        <v>4.97</v>
      </c>
    </row>
    <row r="87" customFormat="false" ht="12.75" hidden="false" customHeight="false" outlineLevel="0" collapsed="false">
      <c r="A87" s="1" t="n">
        <v>32080</v>
      </c>
      <c r="B87" s="0" t="n">
        <v>5.11</v>
      </c>
      <c r="C87" s="0" t="n">
        <v>5.08</v>
      </c>
    </row>
    <row r="88" customFormat="false" ht="12.75" hidden="false" customHeight="false" outlineLevel="0" collapsed="false">
      <c r="A88" s="1" t="n">
        <v>32111</v>
      </c>
      <c r="B88" s="0" t="n">
        <v>5.41</v>
      </c>
      <c r="C88" s="0" t="n">
        <v>5.38</v>
      </c>
    </row>
    <row r="89" customFormat="false" ht="12.75" hidden="false" customHeight="false" outlineLevel="0" collapsed="false">
      <c r="A89" s="1" t="n">
        <v>32142</v>
      </c>
      <c r="B89" s="0" t="n">
        <v>5.16</v>
      </c>
      <c r="C89" s="0" t="n">
        <v>5.13</v>
      </c>
    </row>
    <row r="90" customFormat="false" ht="12.75" hidden="false" customHeight="false" outlineLevel="0" collapsed="false">
      <c r="A90" s="1" t="n">
        <v>32171</v>
      </c>
      <c r="B90" s="0" t="n">
        <v>5</v>
      </c>
      <c r="C90" s="0" t="n">
        <v>4.74</v>
      </c>
    </row>
    <row r="91" customFormat="false" ht="12.75" hidden="false" customHeight="false" outlineLevel="0" collapsed="false">
      <c r="A91" s="1" t="n">
        <v>32202</v>
      </c>
      <c r="B91" s="0" t="n">
        <v>5.45</v>
      </c>
      <c r="C91" s="0" t="n">
        <v>5.18</v>
      </c>
    </row>
    <row r="92" customFormat="false" ht="12.75" hidden="false" customHeight="false" outlineLevel="0" collapsed="false">
      <c r="A92" s="1" t="n">
        <v>32233</v>
      </c>
      <c r="B92" s="0" t="n">
        <v>5.71</v>
      </c>
      <c r="C92" s="0" t="n">
        <v>5.45</v>
      </c>
    </row>
    <row r="93" customFormat="false" ht="12.75" hidden="false" customHeight="false" outlineLevel="0" collapsed="false">
      <c r="A93" s="1" t="n">
        <v>32262</v>
      </c>
      <c r="B93" s="0" t="n">
        <v>6.38</v>
      </c>
      <c r="C93" s="0" t="n">
        <v>6.11</v>
      </c>
    </row>
    <row r="94" customFormat="false" ht="12.75" hidden="false" customHeight="false" outlineLevel="0" collapsed="false">
      <c r="A94" s="1" t="n">
        <v>32294</v>
      </c>
      <c r="B94" s="0" t="n">
        <v>6.68</v>
      </c>
      <c r="C94" s="0" t="n">
        <v>6.41</v>
      </c>
    </row>
    <row r="95" customFormat="false" ht="12.75" hidden="false" customHeight="false" outlineLevel="0" collapsed="false">
      <c r="A95" s="1" t="n">
        <v>32324</v>
      </c>
      <c r="B95" s="0" t="n">
        <v>7.13</v>
      </c>
      <c r="C95" s="0" t="n">
        <v>6.86</v>
      </c>
    </row>
    <row r="96" customFormat="false" ht="12.75" hidden="false" customHeight="false" outlineLevel="0" collapsed="false">
      <c r="A96" s="1" t="n">
        <v>32353</v>
      </c>
      <c r="B96" s="0" t="n">
        <v>6.37</v>
      </c>
      <c r="C96" s="0" t="n">
        <v>6.1</v>
      </c>
    </row>
    <row r="97" customFormat="false" ht="12.75" hidden="false" customHeight="false" outlineLevel="0" collapsed="false">
      <c r="A97" s="1" t="n">
        <v>32386</v>
      </c>
      <c r="B97" s="0" t="n">
        <v>6.04</v>
      </c>
      <c r="C97" s="0" t="n">
        <v>5.78</v>
      </c>
    </row>
    <row r="98" customFormat="false" ht="12.75" hidden="false" customHeight="false" outlineLevel="0" collapsed="false">
      <c r="A98" s="1" t="n">
        <v>32416</v>
      </c>
      <c r="B98" s="0" t="n">
        <v>5.85</v>
      </c>
      <c r="C98" s="0" t="n">
        <v>5.59</v>
      </c>
    </row>
    <row r="99" customFormat="false" ht="12.75" hidden="false" customHeight="false" outlineLevel="0" collapsed="false">
      <c r="A99" s="1" t="n">
        <v>32447</v>
      </c>
      <c r="B99" s="0" t="n">
        <v>6.19</v>
      </c>
      <c r="C99" s="0" t="n">
        <v>5.92</v>
      </c>
    </row>
    <row r="100" customFormat="false" ht="12.75" hidden="false" customHeight="false" outlineLevel="0" collapsed="false">
      <c r="A100" s="1" t="n">
        <v>32477</v>
      </c>
      <c r="B100" s="0" t="n">
        <v>6.03</v>
      </c>
      <c r="C100" s="0" t="n">
        <v>5.77</v>
      </c>
    </row>
    <row r="101" customFormat="false" ht="12.75" hidden="false" customHeight="false" outlineLevel="0" collapsed="false">
      <c r="A101" s="1" t="n">
        <v>32507</v>
      </c>
      <c r="B101" s="0" t="n">
        <v>6.25</v>
      </c>
      <c r="C101" s="0" t="n">
        <v>5.98</v>
      </c>
    </row>
    <row r="102" customFormat="false" ht="12.75" hidden="false" customHeight="false" outlineLevel="0" collapsed="false">
      <c r="A102" s="1" t="n">
        <v>32539</v>
      </c>
      <c r="B102" s="0" t="n">
        <v>6.74</v>
      </c>
      <c r="C102" s="0" t="n">
        <v>6.63</v>
      </c>
    </row>
    <row r="103" customFormat="false" ht="12.75" hidden="false" customHeight="false" outlineLevel="0" collapsed="false">
      <c r="A103" s="1" t="n">
        <v>32567</v>
      </c>
      <c r="B103" s="0" t="n">
        <v>6.55</v>
      </c>
      <c r="C103" s="0" t="n">
        <v>6.44</v>
      </c>
    </row>
    <row r="104" customFormat="false" ht="12.75" hidden="false" customHeight="false" outlineLevel="0" collapsed="false">
      <c r="A104" s="1" t="n">
        <v>32598</v>
      </c>
      <c r="B104" s="0" t="n">
        <v>6.5</v>
      </c>
      <c r="C104" s="0" t="n">
        <v>6.39</v>
      </c>
    </row>
    <row r="105" customFormat="false" ht="12.75" hidden="false" customHeight="false" outlineLevel="0" collapsed="false">
      <c r="A105" s="1" t="n">
        <v>32626</v>
      </c>
      <c r="B105" s="0" t="n">
        <v>6.54</v>
      </c>
      <c r="C105" s="0" t="n">
        <v>6.43</v>
      </c>
    </row>
    <row r="106" customFormat="false" ht="12.75" hidden="false" customHeight="false" outlineLevel="0" collapsed="false">
      <c r="A106" s="1" t="n">
        <v>32659</v>
      </c>
      <c r="B106" s="0" t="n">
        <v>6.61</v>
      </c>
      <c r="C106" s="0" t="n">
        <v>6.5</v>
      </c>
    </row>
    <row r="107" customFormat="false" ht="12.75" hidden="false" customHeight="false" outlineLevel="0" collapsed="false">
      <c r="A107" s="1" t="n">
        <v>32689</v>
      </c>
      <c r="B107" s="0" t="n">
        <v>6.7</v>
      </c>
      <c r="C107" s="0" t="n">
        <v>6.59</v>
      </c>
    </row>
    <row r="108" customFormat="false" ht="12.75" hidden="false" customHeight="false" outlineLevel="0" collapsed="false">
      <c r="A108" s="1" t="n">
        <v>32720</v>
      </c>
      <c r="B108" s="0" t="n">
        <v>6.23</v>
      </c>
      <c r="C108" s="0" t="n">
        <v>6.11</v>
      </c>
    </row>
    <row r="109" customFormat="false" ht="12.75" hidden="false" customHeight="false" outlineLevel="0" collapsed="false">
      <c r="A109" s="1" t="n">
        <v>32751</v>
      </c>
      <c r="B109" s="0" t="n">
        <v>6.43</v>
      </c>
      <c r="C109" s="0" t="n">
        <v>6.32</v>
      </c>
    </row>
    <row r="110" customFormat="false" ht="12.75" hidden="false" customHeight="false" outlineLevel="0" collapsed="false">
      <c r="A110" s="1" t="n">
        <v>32780</v>
      </c>
      <c r="B110" s="0" t="n">
        <v>6.48</v>
      </c>
      <c r="C110" s="0" t="n">
        <v>6.37</v>
      </c>
    </row>
    <row r="111" customFormat="false" ht="12.75" hidden="false" customHeight="false" outlineLevel="0" collapsed="false">
      <c r="A111" s="1" t="n">
        <v>32812</v>
      </c>
      <c r="B111" s="0" t="n">
        <v>6.57</v>
      </c>
      <c r="C111" s="0" t="n">
        <v>6.46</v>
      </c>
    </row>
    <row r="112" customFormat="false" ht="12.75" hidden="false" customHeight="false" outlineLevel="0" collapsed="false">
      <c r="A112" s="1" t="n">
        <v>32842</v>
      </c>
      <c r="B112" s="0" t="n">
        <v>6.57</v>
      </c>
      <c r="C112" s="0" t="n">
        <v>6.46</v>
      </c>
    </row>
    <row r="113" customFormat="false" ht="12.75" hidden="false" customHeight="false" outlineLevel="0" collapsed="false">
      <c r="A113" s="1" t="n">
        <v>32871</v>
      </c>
      <c r="B113" s="0" t="n">
        <v>6.73</v>
      </c>
      <c r="C113" s="0" t="n">
        <v>6.62</v>
      </c>
    </row>
    <row r="114" customFormat="false" ht="12.75" hidden="false" customHeight="false" outlineLevel="0" collapsed="false">
      <c r="A114" s="1" t="n">
        <v>32904</v>
      </c>
      <c r="B114" s="0" t="n">
        <v>8.43</v>
      </c>
      <c r="C114" s="0" t="n">
        <v>8.4</v>
      </c>
    </row>
    <row r="115" customFormat="false" ht="12.75" hidden="false" customHeight="false" outlineLevel="0" collapsed="false">
      <c r="A115" s="1" t="n">
        <v>32932</v>
      </c>
      <c r="B115" s="0" t="n">
        <v>8.18</v>
      </c>
      <c r="C115" s="0" t="n">
        <v>8.15</v>
      </c>
    </row>
    <row r="116" customFormat="false" ht="12.75" hidden="false" customHeight="false" outlineLevel="0" collapsed="false">
      <c r="A116" s="1" t="n">
        <v>32962</v>
      </c>
      <c r="B116" s="0" t="n">
        <v>10.7</v>
      </c>
      <c r="C116" s="0" t="n">
        <v>10.68</v>
      </c>
    </row>
    <row r="117" customFormat="false" ht="12.75" hidden="false" customHeight="false" outlineLevel="0" collapsed="false">
      <c r="A117" s="1" t="n">
        <v>32993</v>
      </c>
      <c r="B117" s="0" t="n">
        <v>10.08</v>
      </c>
      <c r="C117" s="0" t="n">
        <v>10.06</v>
      </c>
    </row>
    <row r="118" customFormat="false" ht="12.75" hidden="false" customHeight="false" outlineLevel="0" collapsed="false">
      <c r="A118" s="1" t="n">
        <v>33024</v>
      </c>
      <c r="B118" s="0" t="n">
        <v>10.24</v>
      </c>
      <c r="C118" s="0" t="n">
        <v>10.21</v>
      </c>
    </row>
    <row r="119" customFormat="false" ht="12.75" hidden="false" customHeight="false" outlineLevel="0" collapsed="false">
      <c r="A119" s="1" t="n">
        <v>33053</v>
      </c>
      <c r="B119" s="0" t="n">
        <v>9.81</v>
      </c>
      <c r="C119" s="0" t="n">
        <v>9.78</v>
      </c>
    </row>
    <row r="120" customFormat="false" ht="12.75" hidden="false" customHeight="false" outlineLevel="0" collapsed="false">
      <c r="A120" s="1" t="n">
        <v>33085</v>
      </c>
      <c r="B120" s="0" t="n">
        <v>10.81</v>
      </c>
      <c r="C120" s="0" t="n">
        <v>10.79</v>
      </c>
    </row>
    <row r="121" customFormat="false" ht="12.75" hidden="false" customHeight="false" outlineLevel="0" collapsed="false">
      <c r="A121" s="1" t="n">
        <v>33116</v>
      </c>
      <c r="B121" s="0" t="n">
        <v>11.14</v>
      </c>
      <c r="C121" s="0" t="n">
        <v>11.11</v>
      </c>
    </row>
    <row r="122" customFormat="false" ht="12.75" hidden="false" customHeight="false" outlineLevel="0" collapsed="false">
      <c r="A122" s="1" t="n">
        <v>33144</v>
      </c>
      <c r="B122" s="0" t="n">
        <v>11.51</v>
      </c>
      <c r="C122" s="0" t="n">
        <v>11.48</v>
      </c>
    </row>
    <row r="123" customFormat="false" ht="12.75" hidden="false" customHeight="false" outlineLevel="0" collapsed="false">
      <c r="A123" s="1" t="n">
        <v>33177</v>
      </c>
      <c r="B123" s="0" t="n">
        <v>11.27</v>
      </c>
      <c r="C123" s="0" t="n">
        <v>11.24</v>
      </c>
    </row>
    <row r="124" customFormat="false" ht="12.75" hidden="false" customHeight="false" outlineLevel="0" collapsed="false">
      <c r="A124" s="1" t="n">
        <v>33207</v>
      </c>
      <c r="B124" s="0" t="n">
        <v>11.47</v>
      </c>
      <c r="C124" s="0" t="n">
        <v>11.44</v>
      </c>
    </row>
    <row r="125" customFormat="false" ht="12.75" hidden="false" customHeight="false" outlineLevel="0" collapsed="false">
      <c r="A125" s="1" t="n">
        <v>33238</v>
      </c>
      <c r="B125" s="0" t="n">
        <v>10.93</v>
      </c>
      <c r="C125" s="0" t="n">
        <v>10.9</v>
      </c>
    </row>
    <row r="126" customFormat="false" ht="12.75" hidden="false" customHeight="false" outlineLevel="0" collapsed="false">
      <c r="A126" s="1" t="n">
        <v>33269</v>
      </c>
      <c r="B126" s="0" t="n">
        <v>10.62</v>
      </c>
      <c r="C126" s="0" t="n">
        <v>10.39</v>
      </c>
    </row>
    <row r="127" customFormat="false" ht="12.75" hidden="false" customHeight="false" outlineLevel="0" collapsed="false">
      <c r="A127" s="1" t="n">
        <v>33297</v>
      </c>
      <c r="B127" s="0" t="n">
        <v>13.31</v>
      </c>
      <c r="C127" s="0" t="n">
        <v>13.08</v>
      </c>
    </row>
    <row r="128" customFormat="false" ht="12.75" hidden="false" customHeight="false" outlineLevel="0" collapsed="false">
      <c r="A128" s="1" t="n">
        <v>33326</v>
      </c>
      <c r="B128" s="0" t="n">
        <v>10.68</v>
      </c>
      <c r="C128" s="0" t="n">
        <v>10.45</v>
      </c>
    </row>
    <row r="129" customFormat="false" ht="12.75" hidden="false" customHeight="false" outlineLevel="0" collapsed="false">
      <c r="A129" s="1" t="n">
        <v>33358</v>
      </c>
      <c r="B129" s="0" t="n">
        <v>10.89</v>
      </c>
      <c r="C129" s="0" t="n">
        <v>10.66</v>
      </c>
    </row>
    <row r="130" customFormat="false" ht="12.75" hidden="false" customHeight="false" outlineLevel="0" collapsed="false">
      <c r="A130" s="1" t="n">
        <v>33389</v>
      </c>
      <c r="B130" s="0" t="n">
        <v>10.37</v>
      </c>
      <c r="C130" s="0" t="n">
        <v>10.14</v>
      </c>
    </row>
    <row r="131" customFormat="false" ht="12.75" hidden="false" customHeight="false" outlineLevel="0" collapsed="false">
      <c r="A131" s="1" t="n">
        <v>33417</v>
      </c>
      <c r="B131" s="0" t="n">
        <v>10.29</v>
      </c>
      <c r="C131" s="0" t="n">
        <v>10.07</v>
      </c>
    </row>
    <row r="132" customFormat="false" ht="12.75" hidden="false" customHeight="false" outlineLevel="0" collapsed="false">
      <c r="A132" s="1" t="n">
        <v>33450</v>
      </c>
      <c r="B132" s="0" t="n">
        <v>9.28</v>
      </c>
      <c r="C132" s="0" t="n">
        <v>9.05</v>
      </c>
    </row>
    <row r="133" customFormat="false" ht="12.75" hidden="false" customHeight="false" outlineLevel="0" collapsed="false">
      <c r="A133" s="1" t="n">
        <v>33480</v>
      </c>
      <c r="B133" s="0" t="n">
        <v>8.38</v>
      </c>
      <c r="C133" s="0" t="n">
        <v>8.16</v>
      </c>
    </row>
    <row r="134" customFormat="false" ht="12.75" hidden="false" customHeight="false" outlineLevel="0" collapsed="false">
      <c r="A134" s="1" t="n">
        <v>33511</v>
      </c>
      <c r="B134" s="0" t="n">
        <v>8.33</v>
      </c>
      <c r="C134" s="0" t="n">
        <v>8.1</v>
      </c>
    </row>
    <row r="135" customFormat="false" ht="12.75" hidden="false" customHeight="false" outlineLevel="0" collapsed="false">
      <c r="A135" s="1" t="n">
        <v>33542</v>
      </c>
      <c r="B135" s="0" t="n">
        <v>8.02</v>
      </c>
      <c r="C135" s="0" t="n">
        <v>7.8</v>
      </c>
    </row>
    <row r="136" customFormat="false" ht="12.75" hidden="false" customHeight="false" outlineLevel="0" collapsed="false">
      <c r="A136" s="1" t="n">
        <v>33571</v>
      </c>
      <c r="B136" s="0" t="n">
        <v>8.15</v>
      </c>
      <c r="C136" s="0" t="n">
        <v>7.93</v>
      </c>
    </row>
    <row r="137" customFormat="false" ht="12.75" hidden="false" customHeight="false" outlineLevel="0" collapsed="false">
      <c r="A137" s="1" t="n">
        <v>33603</v>
      </c>
      <c r="B137" s="0" t="n">
        <v>8.14</v>
      </c>
      <c r="C137" s="0" t="n">
        <v>7.92</v>
      </c>
    </row>
    <row r="138" customFormat="false" ht="12.75" hidden="false" customHeight="false" outlineLevel="0" collapsed="false">
      <c r="A138" s="1" t="n">
        <v>33634</v>
      </c>
      <c r="B138" s="0" t="n">
        <v>5.38</v>
      </c>
      <c r="C138" s="0" t="n">
        <v>5.23</v>
      </c>
    </row>
    <row r="139" customFormat="false" ht="12.75" hidden="false" customHeight="false" outlineLevel="0" collapsed="false">
      <c r="A139" s="1" t="n">
        <v>33662</v>
      </c>
      <c r="B139" s="0" t="n">
        <v>2.58</v>
      </c>
      <c r="C139" s="0" t="n">
        <v>2.43</v>
      </c>
    </row>
    <row r="140" customFormat="false" ht="12.75" hidden="false" customHeight="false" outlineLevel="0" collapsed="false">
      <c r="A140" s="1" t="n">
        <v>33694</v>
      </c>
      <c r="B140" s="0" t="n">
        <v>2.69</v>
      </c>
      <c r="C140" s="0" t="n">
        <v>2.54</v>
      </c>
    </row>
    <row r="141" customFormat="false" ht="12.75" hidden="false" customHeight="false" outlineLevel="0" collapsed="false">
      <c r="A141" s="1" t="n">
        <v>33724</v>
      </c>
      <c r="B141" s="0" t="n">
        <v>2.37</v>
      </c>
      <c r="C141" s="0" t="n">
        <v>2.22</v>
      </c>
    </row>
    <row r="142" customFormat="false" ht="12.75" hidden="false" customHeight="false" outlineLevel="0" collapsed="false">
      <c r="A142" s="1" t="n">
        <v>33753</v>
      </c>
      <c r="B142" s="0" t="n">
        <v>2.33</v>
      </c>
      <c r="C142" s="0" t="n">
        <v>2.18</v>
      </c>
    </row>
    <row r="143" customFormat="false" ht="12.75" hidden="false" customHeight="false" outlineLevel="0" collapsed="false">
      <c r="A143" s="1" t="n">
        <v>33785</v>
      </c>
      <c r="B143" s="0" t="n">
        <v>2.2</v>
      </c>
      <c r="C143" s="0" t="n">
        <v>2.05</v>
      </c>
    </row>
    <row r="144" customFormat="false" ht="12.75" hidden="false" customHeight="false" outlineLevel="0" collapsed="false">
      <c r="A144" s="1" t="n">
        <v>33816</v>
      </c>
      <c r="B144" s="0" t="n">
        <v>2.05</v>
      </c>
      <c r="C144" s="0" t="n">
        <v>1.9</v>
      </c>
    </row>
    <row r="145" customFormat="false" ht="12.75" hidden="false" customHeight="false" outlineLevel="0" collapsed="false">
      <c r="A145" s="1" t="n">
        <v>33847</v>
      </c>
      <c r="B145" s="0" t="n">
        <v>2.26</v>
      </c>
      <c r="C145" s="0" t="n">
        <v>2.11</v>
      </c>
    </row>
    <row r="146" customFormat="false" ht="12.75" hidden="false" customHeight="false" outlineLevel="0" collapsed="false">
      <c r="A146" s="1" t="n">
        <v>33877</v>
      </c>
      <c r="B146" s="0" t="n">
        <v>2.63</v>
      </c>
      <c r="C146" s="0" t="n">
        <v>2.48</v>
      </c>
    </row>
    <row r="147" customFormat="false" ht="12.75" hidden="false" customHeight="false" outlineLevel="0" collapsed="false">
      <c r="A147" s="1" t="n">
        <v>33907</v>
      </c>
      <c r="B147" s="0" t="n">
        <v>2.44</v>
      </c>
      <c r="C147" s="0" t="n">
        <v>2.29</v>
      </c>
    </row>
    <row r="148" customFormat="false" ht="12.75" hidden="false" customHeight="false" outlineLevel="0" collapsed="false">
      <c r="A148" s="1" t="n">
        <v>33938</v>
      </c>
      <c r="B148" s="0" t="n">
        <v>1.48</v>
      </c>
      <c r="C148" s="0" t="n">
        <v>1.33</v>
      </c>
    </row>
    <row r="149" customFormat="false" ht="12.75" hidden="false" customHeight="false" outlineLevel="0" collapsed="false">
      <c r="A149" s="1" t="n">
        <v>33969</v>
      </c>
      <c r="B149" s="0" t="n">
        <v>2.01</v>
      </c>
      <c r="C149" s="0" t="n">
        <v>1.86</v>
      </c>
    </row>
    <row r="150" customFormat="false" ht="12.75" hidden="false" customHeight="false" outlineLevel="0" collapsed="false">
      <c r="A150" s="1" t="n">
        <v>33998</v>
      </c>
      <c r="B150" s="0" t="n">
        <v>4.79</v>
      </c>
      <c r="C150" s="0" t="n">
        <v>4.8</v>
      </c>
    </row>
    <row r="151" customFormat="false" ht="12.75" hidden="false" customHeight="false" outlineLevel="0" collapsed="false">
      <c r="A151" s="1" t="n">
        <v>34026</v>
      </c>
      <c r="B151" s="0" t="n">
        <v>5.04</v>
      </c>
      <c r="C151" s="0" t="n">
        <v>5.05</v>
      </c>
    </row>
    <row r="152" customFormat="false" ht="12.75" hidden="false" customHeight="false" outlineLevel="0" collapsed="false">
      <c r="A152" s="1" t="n">
        <v>34059</v>
      </c>
      <c r="B152" s="0" t="n">
        <v>4.99</v>
      </c>
      <c r="C152" s="0" t="n">
        <v>5</v>
      </c>
    </row>
    <row r="153" customFormat="false" ht="12.75" hidden="false" customHeight="false" outlineLevel="0" collapsed="false">
      <c r="A153" s="1" t="n">
        <v>34089</v>
      </c>
      <c r="B153" s="0" t="n">
        <v>5.19</v>
      </c>
      <c r="C153" s="0" t="n">
        <v>5.2</v>
      </c>
    </row>
    <row r="154" customFormat="false" ht="12.75" hidden="false" customHeight="false" outlineLevel="0" collapsed="false">
      <c r="A154" s="1" t="n">
        <v>34120</v>
      </c>
      <c r="B154" s="0" t="n">
        <v>4.87</v>
      </c>
      <c r="C154" s="0" t="n">
        <v>4.89</v>
      </c>
    </row>
    <row r="155" customFormat="false" ht="12.75" hidden="false" customHeight="false" outlineLevel="0" collapsed="false">
      <c r="A155" s="1" t="n">
        <v>34150</v>
      </c>
      <c r="B155" s="0" t="n">
        <v>4.8</v>
      </c>
      <c r="C155" s="0" t="n">
        <v>4.81</v>
      </c>
    </row>
    <row r="156" customFormat="false" ht="12.75" hidden="false" customHeight="false" outlineLevel="0" collapsed="false">
      <c r="A156" s="1" t="n">
        <v>34180</v>
      </c>
      <c r="B156" s="0" t="n">
        <v>4.73</v>
      </c>
      <c r="C156" s="0" t="n">
        <v>4.75</v>
      </c>
    </row>
    <row r="157" customFormat="false" ht="12.75" hidden="false" customHeight="false" outlineLevel="0" collapsed="false">
      <c r="A157" s="1" t="n">
        <v>34212</v>
      </c>
      <c r="B157" s="0" t="n">
        <v>4.77</v>
      </c>
      <c r="C157" s="0" t="n">
        <v>4.79</v>
      </c>
    </row>
    <row r="158" customFormat="false" ht="12.75" hidden="false" customHeight="false" outlineLevel="0" collapsed="false">
      <c r="A158" s="1" t="n">
        <v>34242</v>
      </c>
      <c r="B158" s="0" t="n">
        <v>4.19</v>
      </c>
      <c r="C158" s="0" t="n">
        <v>4.2</v>
      </c>
    </row>
    <row r="159" customFormat="false" ht="12.75" hidden="false" customHeight="false" outlineLevel="0" collapsed="false">
      <c r="A159" s="1" t="n">
        <v>34271</v>
      </c>
      <c r="B159" s="0" t="n">
        <v>4.3</v>
      </c>
      <c r="C159" s="0" t="n">
        <v>4.32</v>
      </c>
    </row>
    <row r="160" customFormat="false" ht="12.75" hidden="false" customHeight="false" outlineLevel="0" collapsed="false">
      <c r="A160" s="1" t="n">
        <v>34303</v>
      </c>
      <c r="B160" s="0" t="n">
        <v>4.86</v>
      </c>
      <c r="C160" s="0" t="n">
        <v>4.88</v>
      </c>
    </row>
    <row r="161" customFormat="false" ht="12.75" hidden="false" customHeight="false" outlineLevel="0" collapsed="false">
      <c r="A161" s="1" t="n">
        <v>34334</v>
      </c>
      <c r="B161" s="0" t="n">
        <v>4.06</v>
      </c>
      <c r="C161" s="0" t="n">
        <v>4.08</v>
      </c>
    </row>
    <row r="162" customFormat="false" ht="12.75" hidden="false" customHeight="false" outlineLevel="0" collapsed="false">
      <c r="A162" s="1" t="n">
        <v>34365</v>
      </c>
      <c r="B162" s="0" t="n">
        <v>1.79</v>
      </c>
      <c r="C162" s="0" t="n">
        <v>1.64</v>
      </c>
    </row>
    <row r="163" customFormat="false" ht="12.75" hidden="false" customHeight="false" outlineLevel="0" collapsed="false">
      <c r="A163" s="1" t="n">
        <v>34393</v>
      </c>
      <c r="B163" s="0" t="n">
        <v>1.82</v>
      </c>
      <c r="C163" s="0" t="n">
        <v>1.67</v>
      </c>
    </row>
    <row r="164" customFormat="false" ht="12.75" hidden="false" customHeight="false" outlineLevel="0" collapsed="false">
      <c r="A164" s="1" t="n">
        <v>34424</v>
      </c>
      <c r="B164" s="0" t="n">
        <v>1.76</v>
      </c>
      <c r="C164" s="0" t="n">
        <v>1.61</v>
      </c>
    </row>
    <row r="165" customFormat="false" ht="12.75" hidden="false" customHeight="false" outlineLevel="0" collapsed="false">
      <c r="A165" s="1" t="n">
        <v>34453</v>
      </c>
      <c r="B165" s="0" t="n">
        <v>1.75</v>
      </c>
      <c r="C165" s="0" t="n">
        <v>1.6</v>
      </c>
    </row>
    <row r="166" customFormat="false" ht="12.75" hidden="false" customHeight="false" outlineLevel="0" collapsed="false">
      <c r="A166" s="1" t="n">
        <v>34485</v>
      </c>
      <c r="B166" s="0" t="n">
        <v>2.22</v>
      </c>
      <c r="C166" s="0" t="n">
        <v>2.06</v>
      </c>
    </row>
    <row r="167" customFormat="false" ht="12.75" hidden="false" customHeight="false" outlineLevel="0" collapsed="false">
      <c r="A167" s="1" t="n">
        <v>34515</v>
      </c>
      <c r="B167" s="0" t="n">
        <v>2.57</v>
      </c>
      <c r="C167" s="0" t="n">
        <v>2.42</v>
      </c>
    </row>
    <row r="168" customFormat="false" ht="12.75" hidden="false" customHeight="false" outlineLevel="0" collapsed="false">
      <c r="A168" s="1" t="n">
        <v>34544</v>
      </c>
      <c r="B168" s="0" t="n">
        <v>2.79</v>
      </c>
      <c r="C168" s="0" t="n">
        <v>2.64</v>
      </c>
    </row>
    <row r="169" customFormat="false" ht="12.75" hidden="false" customHeight="false" outlineLevel="0" collapsed="false">
      <c r="A169" s="1" t="n">
        <v>34577</v>
      </c>
      <c r="B169" s="0" t="n">
        <v>2.71</v>
      </c>
      <c r="C169" s="0" t="n">
        <v>2.56</v>
      </c>
    </row>
    <row r="170" customFormat="false" ht="12.75" hidden="false" customHeight="false" outlineLevel="0" collapsed="false">
      <c r="A170" s="1" t="n">
        <v>34607</v>
      </c>
      <c r="B170" s="0" t="n">
        <v>2.72</v>
      </c>
      <c r="C170" s="0" t="n">
        <v>2.57</v>
      </c>
    </row>
    <row r="171" customFormat="false" ht="12.75" hidden="false" customHeight="false" outlineLevel="0" collapsed="false">
      <c r="A171" s="1" t="n">
        <v>34638</v>
      </c>
      <c r="B171" s="0" t="n">
        <v>2.53</v>
      </c>
      <c r="C171" s="0" t="n">
        <v>2.38</v>
      </c>
    </row>
    <row r="172" customFormat="false" ht="12.75" hidden="false" customHeight="false" outlineLevel="0" collapsed="false">
      <c r="A172" s="1" t="n">
        <v>34668</v>
      </c>
      <c r="B172" s="0" t="n">
        <v>2.41</v>
      </c>
      <c r="C172" s="0" t="n">
        <v>2.26</v>
      </c>
    </row>
    <row r="173" customFormat="false" ht="12.75" hidden="false" customHeight="false" outlineLevel="0" collapsed="false">
      <c r="A173" s="1" t="n">
        <v>34698</v>
      </c>
      <c r="B173" s="0" t="n">
        <v>2.62</v>
      </c>
      <c r="C173" s="0" t="n">
        <v>2.47</v>
      </c>
    </row>
    <row r="174" customFormat="false" ht="12.75" hidden="false" customHeight="false" outlineLevel="0" collapsed="false">
      <c r="A174" s="1" t="n">
        <v>34730</v>
      </c>
      <c r="B174" s="0" t="n">
        <v>2.87</v>
      </c>
      <c r="C174" s="0" t="n">
        <v>2.53</v>
      </c>
    </row>
    <row r="175" customFormat="false" ht="12.75" hidden="false" customHeight="false" outlineLevel="0" collapsed="false">
      <c r="A175" s="1" t="n">
        <v>34758</v>
      </c>
      <c r="B175" s="0" t="n">
        <v>2.92</v>
      </c>
      <c r="C175" s="0" t="n">
        <v>2.58</v>
      </c>
    </row>
    <row r="176" customFormat="false" ht="12.75" hidden="false" customHeight="false" outlineLevel="0" collapsed="false">
      <c r="A176" s="1" t="n">
        <v>34789</v>
      </c>
      <c r="B176" s="0" t="n">
        <v>2.94</v>
      </c>
      <c r="C176" s="0" t="n">
        <v>2.61</v>
      </c>
    </row>
    <row r="177" customFormat="false" ht="12.75" hidden="false" customHeight="false" outlineLevel="0" collapsed="false">
      <c r="A177" s="1" t="n">
        <v>34817</v>
      </c>
      <c r="B177" s="0" t="n">
        <v>3.2</v>
      </c>
      <c r="C177" s="0" t="n">
        <v>2.87</v>
      </c>
    </row>
    <row r="178" customFormat="false" ht="12.75" hidden="false" customHeight="false" outlineLevel="0" collapsed="false">
      <c r="A178" s="1" t="n">
        <v>34850</v>
      </c>
      <c r="B178" s="0" t="n">
        <v>3.08</v>
      </c>
      <c r="C178" s="0" t="n">
        <v>2.75</v>
      </c>
    </row>
    <row r="179" customFormat="false" ht="12.75" hidden="false" customHeight="false" outlineLevel="0" collapsed="false">
      <c r="A179" s="1" t="n">
        <v>34880</v>
      </c>
      <c r="B179" s="0" t="n">
        <v>2.95</v>
      </c>
      <c r="C179" s="0" t="n">
        <v>2.62</v>
      </c>
    </row>
    <row r="180" customFormat="false" ht="12.75" hidden="false" customHeight="false" outlineLevel="0" collapsed="false">
      <c r="A180" s="1" t="n">
        <v>34911</v>
      </c>
      <c r="B180" s="0" t="n">
        <v>2.83</v>
      </c>
      <c r="C180" s="0" t="n">
        <v>2.5</v>
      </c>
    </row>
    <row r="181" customFormat="false" ht="12.75" hidden="false" customHeight="false" outlineLevel="0" collapsed="false">
      <c r="A181" s="1" t="n">
        <v>34942</v>
      </c>
      <c r="B181" s="0" t="n">
        <v>2.67</v>
      </c>
      <c r="C181" s="0" t="n">
        <v>2.34</v>
      </c>
    </row>
    <row r="182" customFormat="false" ht="12.75" hidden="false" customHeight="false" outlineLevel="0" collapsed="false">
      <c r="A182" s="1" t="n">
        <v>34971</v>
      </c>
      <c r="B182" s="0" t="n">
        <v>2.43</v>
      </c>
      <c r="C182" s="0" t="n">
        <v>2.1</v>
      </c>
    </row>
    <row r="183" customFormat="false" ht="12.75" hidden="false" customHeight="false" outlineLevel="0" collapsed="false">
      <c r="A183" s="1" t="n">
        <v>35003</v>
      </c>
      <c r="B183" s="0" t="n">
        <v>2.55</v>
      </c>
      <c r="C183" s="0" t="n">
        <v>2.22</v>
      </c>
    </row>
    <row r="184" customFormat="false" ht="12.75" hidden="false" customHeight="false" outlineLevel="0" collapsed="false">
      <c r="A184" s="1" t="n">
        <v>35033</v>
      </c>
      <c r="B184" s="0" t="n">
        <v>2.58</v>
      </c>
      <c r="C184" s="0" t="n">
        <v>2.25</v>
      </c>
    </row>
    <row r="185" customFormat="false" ht="12.75" hidden="false" customHeight="false" outlineLevel="0" collapsed="false">
      <c r="A185" s="1" t="n">
        <v>35062</v>
      </c>
      <c r="B185" s="0" t="n">
        <v>2.44</v>
      </c>
      <c r="C185" s="0" t="n">
        <v>2.11</v>
      </c>
    </row>
    <row r="186" customFormat="false" ht="12.75" hidden="false" customHeight="false" outlineLevel="0" collapsed="false">
      <c r="A186" s="1" t="n">
        <v>35095</v>
      </c>
      <c r="B186" s="0" t="n">
        <v>1.85</v>
      </c>
      <c r="C186" s="0" t="n">
        <v>1.58</v>
      </c>
    </row>
    <row r="187" customFormat="false" ht="12.75" hidden="false" customHeight="false" outlineLevel="0" collapsed="false">
      <c r="A187" s="1" t="n">
        <v>35124</v>
      </c>
      <c r="B187" s="0" t="n">
        <v>1.61</v>
      </c>
      <c r="C187" s="0" t="n">
        <v>1.34</v>
      </c>
    </row>
    <row r="188" customFormat="false" ht="12.75" hidden="false" customHeight="false" outlineLevel="0" collapsed="false">
      <c r="A188" s="1" t="n">
        <v>35153</v>
      </c>
      <c r="B188" s="0" t="n">
        <v>1.67</v>
      </c>
      <c r="C188" s="0" t="n">
        <v>1.4</v>
      </c>
    </row>
    <row r="189" customFormat="false" ht="12.75" hidden="false" customHeight="false" outlineLevel="0" collapsed="false">
      <c r="A189" s="1" t="n">
        <v>35185</v>
      </c>
      <c r="B189" s="0" t="n">
        <v>1.29</v>
      </c>
      <c r="C189" s="0" t="n">
        <v>1.02</v>
      </c>
    </row>
    <row r="190" customFormat="false" ht="12.75" hidden="false" customHeight="false" outlineLevel="0" collapsed="false">
      <c r="A190" s="1" t="n">
        <v>35216</v>
      </c>
      <c r="B190" s="0" t="n">
        <v>1.07</v>
      </c>
      <c r="C190" s="0" t="n">
        <v>0.8</v>
      </c>
    </row>
    <row r="191" customFormat="false" ht="12.75" hidden="false" customHeight="false" outlineLevel="0" collapsed="false">
      <c r="A191" s="1" t="n">
        <v>35244</v>
      </c>
      <c r="B191" s="0" t="n">
        <v>0.82</v>
      </c>
      <c r="C191" s="0" t="n">
        <v>0.55</v>
      </c>
    </row>
    <row r="192" customFormat="false" ht="12.75" hidden="false" customHeight="false" outlineLevel="0" collapsed="false">
      <c r="A192" s="1" t="n">
        <v>35277</v>
      </c>
      <c r="B192" s="0" t="n">
        <v>0.68</v>
      </c>
      <c r="C192" s="0" t="n">
        <v>0.42</v>
      </c>
    </row>
    <row r="193" customFormat="false" ht="12.75" hidden="false" customHeight="false" outlineLevel="0" collapsed="false">
      <c r="A193" s="1" t="n">
        <v>35307</v>
      </c>
      <c r="B193" s="0" t="n">
        <v>0.35</v>
      </c>
      <c r="C193" s="0" t="n">
        <v>0.08</v>
      </c>
    </row>
    <row r="194" customFormat="false" ht="12.75" hidden="false" customHeight="false" outlineLevel="0" collapsed="false">
      <c r="A194" s="1" t="n">
        <v>35338</v>
      </c>
      <c r="B194" s="0" t="n">
        <v>0.25</v>
      </c>
      <c r="C194" s="0" t="n">
        <v>-0.01</v>
      </c>
    </row>
    <row r="195" customFormat="false" ht="12.75" hidden="false" customHeight="false" outlineLevel="0" collapsed="false">
      <c r="A195" s="1" t="n">
        <v>35369</v>
      </c>
      <c r="B195" s="0" t="n">
        <v>0.07</v>
      </c>
      <c r="C195" s="0" t="n">
        <v>-0.19</v>
      </c>
    </row>
    <row r="196" customFormat="false" ht="12.75" hidden="false" customHeight="false" outlineLevel="0" collapsed="false">
      <c r="A196" s="1" t="n">
        <v>35398</v>
      </c>
      <c r="B196" s="0" t="n">
        <v>-0.09</v>
      </c>
      <c r="C196" s="0" t="n">
        <v>-0.35</v>
      </c>
    </row>
    <row r="197" customFormat="false" ht="12.75" hidden="false" customHeight="false" outlineLevel="0" collapsed="false">
      <c r="A197" s="1" t="n">
        <v>35430</v>
      </c>
      <c r="B197" s="0" t="n">
        <v>0.08</v>
      </c>
      <c r="C197" s="0" t="n">
        <v>-0.19</v>
      </c>
    </row>
    <row r="198" customFormat="false" ht="12.75" hidden="false" customHeight="false" outlineLevel="0" collapsed="false">
      <c r="A198" s="1" t="n">
        <v>35461</v>
      </c>
      <c r="B198" s="0" t="n">
        <v>0.2</v>
      </c>
      <c r="C198" s="0" t="n">
        <v>-0.06</v>
      </c>
    </row>
    <row r="199" customFormat="false" ht="12.75" hidden="false" customHeight="false" outlineLevel="0" collapsed="false">
      <c r="A199" s="1" t="n">
        <v>35489</v>
      </c>
      <c r="B199" s="0" t="n">
        <v>0.04</v>
      </c>
      <c r="C199" s="0" t="n">
        <v>-0.22</v>
      </c>
    </row>
    <row r="200" customFormat="false" ht="12.75" hidden="false" customHeight="false" outlineLevel="0" collapsed="false">
      <c r="A200" s="1" t="n">
        <v>35520</v>
      </c>
      <c r="B200" s="0" t="n">
        <v>-0.01</v>
      </c>
      <c r="C200" s="0" t="n">
        <v>-0.27</v>
      </c>
    </row>
    <row r="201" customFormat="false" ht="12.75" hidden="false" customHeight="false" outlineLevel="0" collapsed="false">
      <c r="A201" s="1" t="n">
        <v>35550</v>
      </c>
      <c r="B201" s="0" t="n">
        <v>0.21</v>
      </c>
      <c r="C201" s="0" t="n">
        <v>-0.05</v>
      </c>
    </row>
    <row r="202" customFormat="false" ht="12.75" hidden="false" customHeight="false" outlineLevel="0" collapsed="false">
      <c r="A202" s="1" t="n">
        <v>35580</v>
      </c>
      <c r="B202" s="0" t="n">
        <v>0.33</v>
      </c>
      <c r="C202" s="0" t="n">
        <v>0.07</v>
      </c>
    </row>
    <row r="203" customFormat="false" ht="12.75" hidden="false" customHeight="false" outlineLevel="0" collapsed="false">
      <c r="A203" s="1" t="n">
        <v>35611</v>
      </c>
      <c r="B203" s="0" t="n">
        <v>0.82</v>
      </c>
      <c r="C203" s="0" t="n">
        <v>0.55</v>
      </c>
    </row>
    <row r="204" customFormat="false" ht="12.75" hidden="false" customHeight="false" outlineLevel="0" collapsed="false">
      <c r="A204" s="1" t="n">
        <v>35642</v>
      </c>
      <c r="B204" s="0" t="n">
        <v>0.86</v>
      </c>
      <c r="C204" s="0" t="n">
        <v>0.6</v>
      </c>
    </row>
    <row r="205" customFormat="false" ht="12.75" hidden="false" customHeight="false" outlineLevel="0" collapsed="false">
      <c r="A205" s="1" t="n">
        <v>35671</v>
      </c>
      <c r="B205" s="0" t="n">
        <v>1.38</v>
      </c>
      <c r="C205" s="0" t="n">
        <v>1.12</v>
      </c>
    </row>
    <row r="206" customFormat="false" ht="12.75" hidden="false" customHeight="false" outlineLevel="0" collapsed="false">
      <c r="A206" s="1" t="n">
        <v>35703</v>
      </c>
      <c r="B206" s="0" t="n">
        <v>1.74</v>
      </c>
      <c r="C206" s="0" t="n">
        <v>1.48</v>
      </c>
    </row>
    <row r="207" customFormat="false" ht="12.75" hidden="false" customHeight="false" outlineLevel="0" collapsed="false">
      <c r="A207" s="1" t="n">
        <v>35734</v>
      </c>
      <c r="B207" s="0" t="n">
        <v>1.77</v>
      </c>
      <c r="C207" s="0" t="n">
        <v>1.51</v>
      </c>
    </row>
    <row r="208" customFormat="false" ht="12.75" hidden="false" customHeight="false" outlineLevel="0" collapsed="false">
      <c r="A208" s="1" t="n">
        <v>35762</v>
      </c>
      <c r="B208" s="0" t="n">
        <v>1.81</v>
      </c>
      <c r="C208" s="0" t="n">
        <v>1.54</v>
      </c>
    </row>
    <row r="209" customFormat="false" ht="12.75" hidden="false" customHeight="false" outlineLevel="0" collapsed="false">
      <c r="A209" s="1" t="n">
        <v>35795</v>
      </c>
      <c r="B209" s="0" t="n">
        <v>1.91</v>
      </c>
      <c r="C209" s="0" t="n">
        <v>1.65</v>
      </c>
    </row>
    <row r="210" customFormat="false" ht="12.75" hidden="false" customHeight="false" outlineLevel="0" collapsed="false">
      <c r="A210" s="1" t="n">
        <v>35825</v>
      </c>
      <c r="B210" s="0" t="n">
        <v>1.33</v>
      </c>
      <c r="C210" s="0" t="n">
        <v>0.7</v>
      </c>
    </row>
    <row r="211" customFormat="false" ht="12.75" hidden="false" customHeight="false" outlineLevel="0" collapsed="false">
      <c r="A211" s="1" t="n">
        <v>35853</v>
      </c>
      <c r="B211" s="0" t="n">
        <v>1.24</v>
      </c>
      <c r="C211" s="0" t="n">
        <v>0.6</v>
      </c>
    </row>
    <row r="212" customFormat="false" ht="12.75" hidden="false" customHeight="false" outlineLevel="0" collapsed="false">
      <c r="A212" s="1" t="n">
        <v>35885</v>
      </c>
      <c r="B212" s="0" t="n">
        <v>0.98</v>
      </c>
      <c r="C212" s="0" t="n">
        <v>0.35</v>
      </c>
    </row>
    <row r="213" customFormat="false" ht="12.75" hidden="false" customHeight="false" outlineLevel="0" collapsed="false">
      <c r="A213" s="1" t="n">
        <v>35915</v>
      </c>
      <c r="B213" s="0" t="n">
        <v>0.77</v>
      </c>
      <c r="C213" s="0" t="n">
        <v>0.14</v>
      </c>
    </row>
    <row r="214" customFormat="false" ht="12.75" hidden="false" customHeight="false" outlineLevel="0" collapsed="false">
      <c r="A214" s="1" t="n">
        <v>35944</v>
      </c>
      <c r="B214" s="0" t="n">
        <v>0.94</v>
      </c>
      <c r="C214" s="0" t="n">
        <v>0.3</v>
      </c>
    </row>
    <row r="215" customFormat="false" ht="12.75" hidden="false" customHeight="false" outlineLevel="0" collapsed="false">
      <c r="A215" s="1" t="n">
        <v>35976</v>
      </c>
      <c r="B215" s="0" t="n">
        <v>0.59</v>
      </c>
      <c r="C215" s="0" t="n">
        <v>-0.04</v>
      </c>
    </row>
    <row r="216" customFormat="false" ht="12.75" hidden="false" customHeight="false" outlineLevel="0" collapsed="false">
      <c r="A216" s="1" t="n">
        <v>36007</v>
      </c>
      <c r="B216" s="0" t="n">
        <v>0.56</v>
      </c>
      <c r="C216" s="0" t="n">
        <v>-0.07</v>
      </c>
    </row>
    <row r="217" customFormat="false" ht="12.75" hidden="false" customHeight="false" outlineLevel="0" collapsed="false">
      <c r="A217" s="1" t="n">
        <v>36038</v>
      </c>
      <c r="B217" s="0" t="n">
        <v>-0.01</v>
      </c>
      <c r="C217" s="0" t="n">
        <v>-0.64</v>
      </c>
    </row>
    <row r="218" customFormat="false" ht="12.75" hidden="false" customHeight="false" outlineLevel="0" collapsed="false">
      <c r="A218" s="1" t="n">
        <v>36068</v>
      </c>
      <c r="B218" s="0" t="n">
        <v>-0.54</v>
      </c>
      <c r="C218" s="0" t="n">
        <v>-1.16</v>
      </c>
    </row>
    <row r="219" customFormat="false" ht="12.75" hidden="false" customHeight="false" outlineLevel="0" collapsed="false">
      <c r="A219" s="1" t="n">
        <v>36098</v>
      </c>
      <c r="B219" s="0" t="n">
        <v>-0.39</v>
      </c>
      <c r="C219" s="0" t="n">
        <v>-1.02</v>
      </c>
    </row>
    <row r="220" customFormat="false" ht="12.75" hidden="false" customHeight="false" outlineLevel="0" collapsed="false">
      <c r="A220" s="1" t="n">
        <v>36129</v>
      </c>
      <c r="B220" s="0" t="n">
        <v>-0.48</v>
      </c>
      <c r="C220" s="0" t="n">
        <v>-1.1</v>
      </c>
    </row>
    <row r="221" customFormat="false" ht="12.75" hidden="false" customHeight="false" outlineLevel="0" collapsed="false">
      <c r="A221" s="1" t="n">
        <v>36160</v>
      </c>
      <c r="B221" s="0" t="n">
        <v>-0.59</v>
      </c>
      <c r="C221" s="0" t="n">
        <v>-1.21</v>
      </c>
    </row>
    <row r="222" customFormat="false" ht="12.75" hidden="false" customHeight="false" outlineLevel="0" collapsed="false">
      <c r="A222" s="1" t="n">
        <v>36189</v>
      </c>
      <c r="B222" s="0" t="n">
        <v>-0.36</v>
      </c>
      <c r="C222" s="0" t="n">
        <v>-0.22</v>
      </c>
    </row>
    <row r="223" customFormat="false" ht="12.75" hidden="false" customHeight="false" outlineLevel="0" collapsed="false">
      <c r="A223" s="1" t="n">
        <v>36217</v>
      </c>
      <c r="B223" s="0" t="n">
        <v>-0.24</v>
      </c>
      <c r="C223" s="0" t="n">
        <v>-0.1</v>
      </c>
    </row>
    <row r="224" customFormat="false" ht="12.75" hidden="false" customHeight="false" outlineLevel="0" collapsed="false">
      <c r="A224" s="1" t="n">
        <v>36250</v>
      </c>
      <c r="B224" s="0" t="n">
        <v>-0.01</v>
      </c>
      <c r="C224" s="0" t="n">
        <v>0.13</v>
      </c>
    </row>
    <row r="225" customFormat="false" ht="12.75" hidden="false" customHeight="false" outlineLevel="0" collapsed="false">
      <c r="A225" s="1" t="n">
        <v>36280</v>
      </c>
      <c r="B225" s="0" t="n">
        <v>-0.08</v>
      </c>
      <c r="C225" s="0" t="n">
        <v>0.06</v>
      </c>
    </row>
    <row r="226" customFormat="false" ht="12.75" hidden="false" customHeight="false" outlineLevel="0" collapsed="false">
      <c r="A226" s="1" t="n">
        <v>36311</v>
      </c>
      <c r="B226" s="0" t="n">
        <v>-0.06</v>
      </c>
      <c r="C226" s="0" t="n">
        <v>0.08</v>
      </c>
    </row>
    <row r="227" customFormat="false" ht="12.75" hidden="false" customHeight="false" outlineLevel="0" collapsed="false">
      <c r="A227" s="1" t="n">
        <v>36341</v>
      </c>
      <c r="B227" s="0" t="n">
        <v>0.29</v>
      </c>
      <c r="C227" s="0" t="n">
        <v>0.44</v>
      </c>
    </row>
    <row r="228" customFormat="false" ht="12.75" hidden="false" customHeight="false" outlineLevel="0" collapsed="false">
      <c r="A228" s="1" t="n">
        <v>36371</v>
      </c>
      <c r="B228" s="0" t="n">
        <v>0.08</v>
      </c>
      <c r="C228" s="0" t="n">
        <v>0.22</v>
      </c>
    </row>
    <row r="229" customFormat="false" ht="12.75" hidden="false" customHeight="false" outlineLevel="0" collapsed="false">
      <c r="A229" s="1" t="n">
        <v>36403</v>
      </c>
      <c r="B229" s="0" t="n">
        <v>0.59</v>
      </c>
      <c r="C229" s="0" t="n">
        <v>0.73</v>
      </c>
    </row>
    <row r="230" customFormat="false" ht="12.75" hidden="false" customHeight="false" outlineLevel="0" collapsed="false">
      <c r="A230" s="1" t="n">
        <v>36433</v>
      </c>
      <c r="B230" s="0" t="n">
        <v>0.9</v>
      </c>
      <c r="C230" s="0" t="n">
        <v>1.04</v>
      </c>
    </row>
    <row r="231" customFormat="false" ht="12.75" hidden="false" customHeight="false" outlineLevel="0" collapsed="false">
      <c r="A231" s="1" t="n">
        <v>36462</v>
      </c>
      <c r="B231" s="0" t="n">
        <v>0.8</v>
      </c>
      <c r="C231" s="0" t="n">
        <v>0.94</v>
      </c>
    </row>
    <row r="232" customFormat="false" ht="12.75" hidden="false" customHeight="false" outlineLevel="0" collapsed="false">
      <c r="A232" s="1" t="n">
        <v>36494</v>
      </c>
      <c r="B232" s="0" t="n">
        <v>0.78</v>
      </c>
      <c r="C232" s="0" t="n">
        <v>0.92</v>
      </c>
    </row>
    <row r="233" customFormat="false" ht="12.75" hidden="false" customHeight="false" outlineLevel="0" collapsed="false">
      <c r="A233" s="1" t="n">
        <v>36525</v>
      </c>
      <c r="B233" s="0" t="n">
        <v>1.17</v>
      </c>
      <c r="C233" s="0" t="n">
        <v>1.31</v>
      </c>
    </row>
    <row r="234" customFormat="false" ht="12.75" hidden="false" customHeight="false" outlineLevel="0" collapsed="false">
      <c r="A234" s="1" t="n">
        <v>36556</v>
      </c>
      <c r="B234" s="0" t="n">
        <v>0.83</v>
      </c>
      <c r="C234" s="0" t="n">
        <v>0.45</v>
      </c>
    </row>
    <row r="235" customFormat="false" ht="12.75" hidden="false" customHeight="false" outlineLevel="0" collapsed="false">
      <c r="A235" s="1" t="n">
        <v>36585</v>
      </c>
      <c r="B235" s="0" t="n">
        <v>1.31</v>
      </c>
      <c r="C235" s="0" t="n">
        <v>0.93</v>
      </c>
    </row>
    <row r="236" customFormat="false" ht="12.75" hidden="false" customHeight="false" outlineLevel="0" collapsed="false">
      <c r="A236" s="1" t="n">
        <v>36616</v>
      </c>
      <c r="B236" s="0" t="n">
        <v>1.41</v>
      </c>
      <c r="C236" s="0" t="n">
        <v>1.03</v>
      </c>
    </row>
    <row r="237" customFormat="false" ht="12.75" hidden="false" customHeight="false" outlineLevel="0" collapsed="false">
      <c r="A237" s="1" t="n">
        <v>36644</v>
      </c>
      <c r="B237" s="0" t="n">
        <v>1.1</v>
      </c>
      <c r="C237" s="0" t="n">
        <v>0.72</v>
      </c>
    </row>
    <row r="238" customFormat="false" ht="12.75" hidden="false" customHeight="false" outlineLevel="0" collapsed="false">
      <c r="A238" s="1" t="n">
        <v>36677</v>
      </c>
      <c r="B238" s="0" t="n">
        <v>1.39</v>
      </c>
      <c r="C238" s="0" t="n">
        <v>1.01</v>
      </c>
    </row>
    <row r="239" customFormat="false" ht="12.75" hidden="false" customHeight="false" outlineLevel="0" collapsed="false">
      <c r="A239" s="1" t="n">
        <v>36707</v>
      </c>
      <c r="B239" s="0" t="n">
        <v>1.22</v>
      </c>
      <c r="C239" s="0" t="n">
        <v>0.84</v>
      </c>
    </row>
    <row r="240" customFormat="false" ht="12.75" hidden="false" customHeight="false" outlineLevel="0" collapsed="false">
      <c r="A240" s="1" t="n">
        <v>36738</v>
      </c>
      <c r="B240" s="0" t="n">
        <v>1.18</v>
      </c>
      <c r="C240" s="0" t="n">
        <v>0.8</v>
      </c>
    </row>
    <row r="241" customFormat="false" ht="12.75" hidden="false" customHeight="false" outlineLevel="0" collapsed="false">
      <c r="A241" s="1" t="n">
        <v>36769</v>
      </c>
      <c r="B241" s="0" t="n">
        <v>1.25</v>
      </c>
      <c r="C241" s="0" t="n">
        <v>0.87</v>
      </c>
    </row>
    <row r="242" customFormat="false" ht="12.75" hidden="false" customHeight="false" outlineLevel="0" collapsed="false">
      <c r="A242" s="1" t="n">
        <v>36798</v>
      </c>
      <c r="B242" s="0" t="n">
        <v>1.25</v>
      </c>
      <c r="C242" s="0" t="n">
        <v>0.87</v>
      </c>
    </row>
    <row r="243" customFormat="false" ht="12.75" hidden="false" customHeight="false" outlineLevel="0" collapsed="false">
      <c r="A243" s="1" t="n">
        <v>36830</v>
      </c>
      <c r="B243" s="0" t="n">
        <v>1.35</v>
      </c>
      <c r="C243" s="0" t="n">
        <v>0.97</v>
      </c>
    </row>
    <row r="244" customFormat="false" ht="12.75" hidden="false" customHeight="false" outlineLevel="0" collapsed="false">
      <c r="A244" s="1" t="n">
        <v>36860</v>
      </c>
      <c r="B244" s="0" t="n">
        <v>1.69</v>
      </c>
      <c r="C244" s="0" t="n">
        <v>1.31</v>
      </c>
    </row>
    <row r="245" customFormat="false" ht="12.75" hidden="false" customHeight="false" outlineLevel="0" collapsed="false">
      <c r="A245" s="1" t="n">
        <v>36889</v>
      </c>
      <c r="B245" s="0" t="n">
        <v>1.36</v>
      </c>
      <c r="C245" s="0" t="n">
        <v>0.98</v>
      </c>
    </row>
    <row r="246" customFormat="false" ht="12.75" hidden="false" customHeight="false" outlineLevel="0" collapsed="false">
      <c r="A246" s="1" t="n">
        <v>36922</v>
      </c>
      <c r="B246" s="0" t="n">
        <v>1.71</v>
      </c>
      <c r="C246" s="0" t="n">
        <v>1.5</v>
      </c>
    </row>
    <row r="247" customFormat="false" ht="12.75" hidden="false" customHeight="false" outlineLevel="0" collapsed="false">
      <c r="A247" s="1" t="n">
        <v>36950</v>
      </c>
      <c r="B247" s="0" t="n">
        <v>1.6</v>
      </c>
      <c r="C247" s="0" t="n">
        <v>1.39</v>
      </c>
    </row>
    <row r="248" customFormat="false" ht="12.75" hidden="false" customHeight="false" outlineLevel="0" collapsed="false">
      <c r="A248" s="1" t="n">
        <v>36980</v>
      </c>
      <c r="B248" s="0" t="n">
        <v>1.87</v>
      </c>
      <c r="C248" s="0" t="n">
        <v>1.66</v>
      </c>
    </row>
    <row r="249" customFormat="false" ht="12.75" hidden="false" customHeight="false" outlineLevel="0" collapsed="false">
      <c r="A249" s="1" t="n">
        <v>37011</v>
      </c>
      <c r="B249" s="0" t="n">
        <v>2.84</v>
      </c>
      <c r="C249" s="0" t="n">
        <v>2.63</v>
      </c>
    </row>
    <row r="250" customFormat="false" ht="12.75" hidden="false" customHeight="false" outlineLevel="0" collapsed="false">
      <c r="A250" s="1" t="n">
        <v>37042</v>
      </c>
      <c r="B250" s="0" t="n">
        <v>3.05</v>
      </c>
      <c r="C250" s="0" t="n">
        <v>2.84</v>
      </c>
    </row>
    <row r="251" customFormat="false" ht="12.75" hidden="false" customHeight="false" outlineLevel="0" collapsed="false">
      <c r="A251" s="1" t="n">
        <v>37071</v>
      </c>
      <c r="B251" s="0" t="n">
        <v>2.92</v>
      </c>
      <c r="C251" s="0" t="n">
        <v>2.71</v>
      </c>
    </row>
    <row r="252" customFormat="false" ht="12.75" hidden="false" customHeight="false" outlineLevel="0" collapsed="false">
      <c r="A252" s="1" t="n">
        <v>37103</v>
      </c>
      <c r="B252" s="0" t="n">
        <v>2.88</v>
      </c>
      <c r="C252" s="0" t="n">
        <v>2.67</v>
      </c>
    </row>
    <row r="253" customFormat="false" ht="12.75" hidden="false" customHeight="false" outlineLevel="0" collapsed="false">
      <c r="A253" s="1" t="n">
        <v>37134</v>
      </c>
      <c r="B253" s="0" t="n">
        <v>3.06</v>
      </c>
      <c r="C253" s="0" t="n">
        <v>2.85</v>
      </c>
    </row>
    <row r="254" customFormat="false" ht="12.75" hidden="false" customHeight="false" outlineLevel="0" collapsed="false">
      <c r="A254" s="1" t="n">
        <v>37162</v>
      </c>
      <c r="B254" s="0" t="n">
        <v>3.2</v>
      </c>
      <c r="C254" s="0" t="n">
        <v>2.99</v>
      </c>
    </row>
    <row r="255" customFormat="false" ht="12.75" hidden="false" customHeight="false" outlineLevel="0" collapsed="false">
      <c r="A255" s="1" t="n">
        <v>37195</v>
      </c>
      <c r="B255" s="0" t="n">
        <v>2.7</v>
      </c>
      <c r="C255" s="0" t="n">
        <v>2.49</v>
      </c>
    </row>
    <row r="256" customFormat="false" ht="12.75" hidden="false" customHeight="false" outlineLevel="0" collapsed="false">
      <c r="A256" s="1" t="n">
        <v>37225</v>
      </c>
      <c r="B256" s="0" t="n">
        <v>2.68</v>
      </c>
      <c r="C256" s="0" t="n">
        <v>2.47</v>
      </c>
    </row>
    <row r="257" customFormat="false" ht="12.75" hidden="false" customHeight="false" outlineLevel="0" collapsed="false">
      <c r="A257" s="1" t="n">
        <v>37256</v>
      </c>
      <c r="B257" s="0" t="n">
        <v>2.87</v>
      </c>
      <c r="C257" s="0" t="n">
        <v>2.66</v>
      </c>
    </row>
    <row r="258" customFormat="false" ht="12.75" hidden="false" customHeight="false" outlineLevel="0" collapsed="false">
      <c r="A258" s="1" t="n">
        <v>37287</v>
      </c>
      <c r="B258" s="0" t="n">
        <v>2.92</v>
      </c>
      <c r="C258" s="0" t="n">
        <v>2.71</v>
      </c>
    </row>
    <row r="259" customFormat="false" ht="12.75" hidden="false" customHeight="false" outlineLevel="0" collapsed="false">
      <c r="A259" s="1" t="n">
        <v>37315</v>
      </c>
      <c r="B259" s="0" t="n">
        <v>2.8</v>
      </c>
      <c r="C259" s="0" t="n">
        <v>2.59</v>
      </c>
    </row>
    <row r="260" customFormat="false" ht="12.75" hidden="false" customHeight="false" outlineLevel="0" collapsed="false">
      <c r="A260" s="1" t="n">
        <v>37344</v>
      </c>
      <c r="B260" s="0" t="n">
        <v>2.92</v>
      </c>
      <c r="C260" s="0" t="n">
        <v>2.71</v>
      </c>
    </row>
    <row r="261" customFormat="false" ht="12.75" hidden="false" customHeight="false" outlineLevel="0" collapsed="false">
      <c r="A261" s="1" t="n">
        <v>37376</v>
      </c>
      <c r="B261" s="0" t="n">
        <v>2.48</v>
      </c>
      <c r="C261" s="0" t="n">
        <v>2.27</v>
      </c>
    </row>
    <row r="262" customFormat="false" ht="12.75" hidden="false" customHeight="false" outlineLevel="0" collapsed="false">
      <c r="A262" s="1" t="n">
        <v>37407</v>
      </c>
      <c r="B262" s="0" t="n">
        <v>2.05</v>
      </c>
      <c r="C262" s="0" t="n">
        <v>1.84</v>
      </c>
    </row>
    <row r="263" customFormat="false" ht="12.75" hidden="false" customHeight="false" outlineLevel="0" collapsed="false">
      <c r="A263" s="1" t="n">
        <v>37435</v>
      </c>
      <c r="B263" s="0" t="n">
        <v>2.05</v>
      </c>
      <c r="C263" s="0" t="n">
        <v>1.84</v>
      </c>
    </row>
    <row r="264" customFormat="false" ht="12.75" hidden="false" customHeight="false" outlineLevel="0" collapsed="false">
      <c r="A264" s="1" t="n">
        <v>37468</v>
      </c>
      <c r="B264" s="0" t="n">
        <v>2.21</v>
      </c>
      <c r="C264" s="0" t="n">
        <v>2</v>
      </c>
    </row>
    <row r="265" customFormat="false" ht="12.75" hidden="false" customHeight="false" outlineLevel="0" collapsed="false">
      <c r="A265" s="1" t="n">
        <v>37498</v>
      </c>
      <c r="B265" s="0" t="n">
        <v>2.01</v>
      </c>
      <c r="C265" s="0" t="n">
        <v>1.8</v>
      </c>
    </row>
    <row r="266" customFormat="false" ht="12.75" hidden="false" customHeight="false" outlineLevel="0" collapsed="false">
      <c r="A266" s="1" t="n">
        <v>37529</v>
      </c>
      <c r="B266" s="0" t="n">
        <v>1.93</v>
      </c>
      <c r="C266" s="0" t="n">
        <v>1.72</v>
      </c>
    </row>
    <row r="267" customFormat="false" ht="12.75" hidden="false" customHeight="false" outlineLevel="0" collapsed="false">
      <c r="A267" s="1" t="n">
        <v>37560</v>
      </c>
      <c r="B267" s="0" t="n">
        <v>2.54</v>
      </c>
      <c r="C267" s="0" t="n">
        <v>2.33</v>
      </c>
    </row>
    <row r="268" customFormat="false" ht="12.75" hidden="false" customHeight="false" outlineLevel="0" collapsed="false">
      <c r="A268" s="1" t="n">
        <v>37589</v>
      </c>
      <c r="B268" s="0" t="n">
        <v>2.25</v>
      </c>
      <c r="C268" s="0" t="n">
        <v>2.04</v>
      </c>
    </row>
    <row r="269" customFormat="false" ht="12.75" hidden="false" customHeight="false" outlineLevel="0" collapsed="false">
      <c r="A269" s="1" t="n">
        <v>37621</v>
      </c>
      <c r="B269" s="0" t="n">
        <v>2.29</v>
      </c>
      <c r="C269" s="0" t="n">
        <v>2.08</v>
      </c>
    </row>
    <row r="270" customFormat="false" ht="12.75" hidden="false" customHeight="false" outlineLevel="0" collapsed="false">
      <c r="A270" s="1" t="n">
        <v>37652</v>
      </c>
      <c r="B270" s="0" t="n">
        <v>2.78</v>
      </c>
      <c r="C270" s="0" t="n">
        <v>2.66</v>
      </c>
    </row>
    <row r="271" customFormat="false" ht="12.75" hidden="false" customHeight="false" outlineLevel="0" collapsed="false">
      <c r="A271" s="1" t="n">
        <v>37680</v>
      </c>
      <c r="B271" s="0" t="n">
        <v>3.44</v>
      </c>
      <c r="C271" s="0" t="n">
        <v>3.32</v>
      </c>
    </row>
    <row r="272" customFormat="false" ht="12.75" hidden="false" customHeight="false" outlineLevel="0" collapsed="false">
      <c r="A272" s="1" t="n">
        <v>37711</v>
      </c>
      <c r="B272" s="0" t="n">
        <v>3.09</v>
      </c>
      <c r="C272" s="0" t="n">
        <v>2.97</v>
      </c>
    </row>
    <row r="273" customFormat="false" ht="12.75" hidden="false" customHeight="false" outlineLevel="0" collapsed="false">
      <c r="A273" s="1" t="n">
        <v>37741</v>
      </c>
      <c r="B273" s="0" t="n">
        <v>2.28</v>
      </c>
      <c r="C273" s="0" t="n">
        <v>2.16</v>
      </c>
    </row>
    <row r="274" customFormat="false" ht="12.75" hidden="false" customHeight="false" outlineLevel="0" collapsed="false">
      <c r="A274" s="1" t="n">
        <v>37771</v>
      </c>
      <c r="B274" s="0" t="n">
        <v>1.9</v>
      </c>
      <c r="C274" s="0" t="n">
        <v>1.78</v>
      </c>
    </row>
    <row r="275" customFormat="false" ht="12.75" hidden="false" customHeight="false" outlineLevel="0" collapsed="false">
      <c r="A275" s="1" t="n">
        <v>37802</v>
      </c>
      <c r="B275" s="0" t="n">
        <v>1.77</v>
      </c>
      <c r="C275" s="0" t="n">
        <v>1.65</v>
      </c>
    </row>
    <row r="276" customFormat="false" ht="12.75" hidden="false" customHeight="false" outlineLevel="0" collapsed="false">
      <c r="A276" s="1" t="n">
        <v>37833</v>
      </c>
      <c r="B276" s="0" t="n">
        <v>1.77</v>
      </c>
      <c r="C276" s="0" t="n">
        <v>1.66</v>
      </c>
    </row>
    <row r="277" customFormat="false" ht="12.75" hidden="false" customHeight="false" outlineLevel="0" collapsed="false">
      <c r="A277" s="1" t="n">
        <v>37862</v>
      </c>
      <c r="B277" s="0" t="n">
        <v>1.69</v>
      </c>
      <c r="C277" s="0" t="n">
        <v>1.57</v>
      </c>
    </row>
    <row r="278" customFormat="false" ht="12.75" hidden="false" customHeight="false" outlineLevel="0" collapsed="false">
      <c r="A278" s="1" t="n">
        <v>37894</v>
      </c>
      <c r="B278" s="0" t="n">
        <v>1.65</v>
      </c>
      <c r="C278" s="0" t="n">
        <v>1.53</v>
      </c>
    </row>
    <row r="279" customFormat="false" ht="12.75" hidden="false" customHeight="false" outlineLevel="0" collapsed="false">
      <c r="A279" s="1" t="n">
        <v>37925</v>
      </c>
      <c r="B279" s="0" t="n">
        <v>1.39</v>
      </c>
      <c r="C279" s="0" t="n">
        <v>1.27</v>
      </c>
    </row>
    <row r="280" customFormat="false" ht="12.75" hidden="false" customHeight="false" outlineLevel="0" collapsed="false">
      <c r="A280" s="1" t="n">
        <v>37953</v>
      </c>
      <c r="B280" s="0" t="n">
        <v>1.43</v>
      </c>
      <c r="C280" s="0" t="n">
        <v>1.31</v>
      </c>
    </row>
    <row r="281" customFormat="false" ht="12.75" hidden="false" customHeight="false" outlineLevel="0" collapsed="false">
      <c r="A281" s="1" t="n">
        <v>37986</v>
      </c>
      <c r="B281" s="0" t="n">
        <v>1.39</v>
      </c>
      <c r="C281" s="0" t="n">
        <v>1.27</v>
      </c>
    </row>
    <row r="282" customFormat="false" ht="12.75" hidden="false" customHeight="false" outlineLevel="0" collapsed="false">
      <c r="A282" s="1" t="n">
        <v>38016</v>
      </c>
      <c r="B282" s="0" t="n">
        <v>0.8</v>
      </c>
      <c r="C282" s="0" t="n">
        <v>0.7</v>
      </c>
    </row>
    <row r="283" customFormat="false" ht="12.75" hidden="false" customHeight="false" outlineLevel="0" collapsed="false">
      <c r="A283" s="1" t="n">
        <v>38044</v>
      </c>
      <c r="B283" s="0" t="n">
        <v>-0.32</v>
      </c>
      <c r="C283" s="0" t="n">
        <v>-0.4</v>
      </c>
    </row>
    <row r="284" customFormat="false" ht="12.75" hidden="false" customHeight="false" outlineLevel="0" collapsed="false">
      <c r="A284" s="1" t="n">
        <v>38077</v>
      </c>
      <c r="B284" s="0" t="n">
        <v>-0.08</v>
      </c>
      <c r="C284" s="0" t="n">
        <v>-0.2</v>
      </c>
    </row>
    <row r="285" customFormat="false" ht="12.75" hidden="false" customHeight="false" outlineLevel="0" collapsed="false">
      <c r="A285" s="1" t="n">
        <v>38107</v>
      </c>
      <c r="B285" s="0" t="n">
        <v>0.3</v>
      </c>
      <c r="C285" s="0" t="n">
        <v>0.2</v>
      </c>
    </row>
    <row r="286" customFormat="false" ht="12.75" hidden="false" customHeight="false" outlineLevel="0" collapsed="false">
      <c r="A286" s="1" t="n">
        <v>38138</v>
      </c>
      <c r="B286" s="0" t="n">
        <v>0.7</v>
      </c>
      <c r="C286" s="0" t="n">
        <v>0.6</v>
      </c>
    </row>
    <row r="287" customFormat="false" ht="12.75" hidden="false" customHeight="false" outlineLevel="0" collapsed="false">
      <c r="A287" s="1" t="n">
        <v>38168</v>
      </c>
      <c r="B287" s="0" t="n">
        <v>0.5</v>
      </c>
      <c r="C287" s="0" t="n">
        <v>0.4</v>
      </c>
    </row>
    <row r="288" customFormat="false" ht="12.75" hidden="false" customHeight="false" outlineLevel="0" collapsed="false">
      <c r="A288" s="1" t="n">
        <v>38199</v>
      </c>
      <c r="B288" s="0" t="n">
        <v>0.7</v>
      </c>
      <c r="C288" s="0" t="n">
        <v>0.6</v>
      </c>
    </row>
    <row r="289" customFormat="false" ht="12.75" hidden="false" customHeight="false" outlineLevel="0" collapsed="false">
      <c r="A289" s="1" t="n">
        <v>38230</v>
      </c>
      <c r="B289" s="0" t="n">
        <v>0.6</v>
      </c>
      <c r="C289" s="0" t="n">
        <v>0.5</v>
      </c>
    </row>
    <row r="290" customFormat="false" ht="12.75" hidden="false" customHeight="false" outlineLevel="0" collapsed="false">
      <c r="A290" s="1" t="n">
        <v>38260</v>
      </c>
      <c r="B290" s="0" t="n">
        <v>0.6</v>
      </c>
      <c r="C290" s="0" t="n">
        <v>0.5</v>
      </c>
    </row>
    <row r="291" customFormat="false" ht="12.75" hidden="false" customHeight="false" outlineLevel="0" collapsed="false">
      <c r="A291" s="1" t="n">
        <v>38291</v>
      </c>
      <c r="B291" s="0" t="n">
        <v>0.8</v>
      </c>
      <c r="C291" s="0" t="n">
        <v>0.8</v>
      </c>
    </row>
    <row r="292" customFormat="false" ht="12.75" hidden="false" customHeight="false" outlineLevel="0" collapsed="false">
      <c r="A292" s="1" t="n">
        <v>38321</v>
      </c>
      <c r="B292" s="0" t="n">
        <v>0.5</v>
      </c>
      <c r="C292" s="0" t="n">
        <v>0.4</v>
      </c>
    </row>
    <row r="293" customFormat="false" ht="12.75" hidden="false" customHeight="false" outlineLevel="0" collapsed="false">
      <c r="A293" s="1" t="n">
        <v>38352</v>
      </c>
      <c r="B293" s="0" t="n">
        <v>0.4</v>
      </c>
      <c r="C293" s="0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3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149</v>
      </c>
      <c r="C8" s="0" t="s">
        <v>333</v>
      </c>
      <c r="D8" s="0" t="s">
        <v>334</v>
      </c>
      <c r="E8" s="0" t="s">
        <v>335</v>
      </c>
      <c r="F8" s="0" t="s">
        <v>336</v>
      </c>
      <c r="G8" s="0" t="s">
        <v>337</v>
      </c>
      <c r="H8" s="0" t="s">
        <v>338</v>
      </c>
      <c r="I8" s="0" t="s">
        <v>339</v>
      </c>
      <c r="J8" s="0" t="s">
        <v>290</v>
      </c>
    </row>
    <row r="9" customFormat="false" ht="12.75" hidden="false" customHeight="false" outlineLevel="0" collapsed="false">
      <c r="A9" s="1" t="n">
        <v>35431</v>
      </c>
      <c r="B9" s="0" t="n">
        <v>0.95</v>
      </c>
    </row>
    <row r="10" customFormat="false" ht="12.75" hidden="false" customHeight="false" outlineLevel="0" collapsed="false">
      <c r="A10" s="1" t="n">
        <v>35462</v>
      </c>
      <c r="B10" s="0" t="n">
        <v>0.24</v>
      </c>
    </row>
    <row r="11" customFormat="false" ht="12.75" hidden="false" customHeight="false" outlineLevel="0" collapsed="false">
      <c r="A11" s="1" t="n">
        <v>35490</v>
      </c>
      <c r="B11" s="0" t="n">
        <v>0.47</v>
      </c>
    </row>
    <row r="12" customFormat="false" ht="12.75" hidden="false" customHeight="false" outlineLevel="0" collapsed="false">
      <c r="A12" s="1" t="n">
        <v>35521</v>
      </c>
      <c r="B12" s="0" t="n">
        <v>0.96</v>
      </c>
    </row>
    <row r="13" customFormat="false" ht="12.75" hidden="false" customHeight="false" outlineLevel="0" collapsed="false">
      <c r="A13" s="1" t="n">
        <v>35551</v>
      </c>
      <c r="B13" s="0" t="n">
        <v>0.41</v>
      </c>
    </row>
    <row r="14" customFormat="false" ht="12.75" hidden="false" customHeight="false" outlineLevel="0" collapsed="false">
      <c r="A14" s="1" t="n">
        <v>35582</v>
      </c>
      <c r="B14" s="0" t="n">
        <v>1.06</v>
      </c>
    </row>
    <row r="15" customFormat="false" ht="12.75" hidden="false" customHeight="false" outlineLevel="0" collapsed="false">
      <c r="A15" s="1" t="n">
        <v>35612</v>
      </c>
      <c r="B15" s="0" t="n">
        <v>0.9</v>
      </c>
    </row>
    <row r="16" customFormat="false" ht="12.75" hidden="false" customHeight="false" outlineLevel="0" collapsed="false">
      <c r="A16" s="1" t="n">
        <v>35643</v>
      </c>
      <c r="B16" s="0" t="n">
        <v>1.43</v>
      </c>
    </row>
    <row r="17" customFormat="false" ht="12.75" hidden="false" customHeight="false" outlineLevel="0" collapsed="false">
      <c r="A17" s="1" t="n">
        <v>35674</v>
      </c>
      <c r="B17" s="0" t="n">
        <v>2.21</v>
      </c>
    </row>
    <row r="18" customFormat="false" ht="12.75" hidden="false" customHeight="false" outlineLevel="0" collapsed="false">
      <c r="A18" s="1" t="n">
        <v>35704</v>
      </c>
      <c r="B18" s="0" t="n">
        <v>2.34</v>
      </c>
    </row>
    <row r="19" customFormat="false" ht="12.75" hidden="false" customHeight="false" outlineLevel="0" collapsed="false">
      <c r="A19" s="1" t="n">
        <v>35735</v>
      </c>
      <c r="B19" s="0" t="n">
        <v>2.21</v>
      </c>
    </row>
    <row r="20" customFormat="false" ht="12.75" hidden="false" customHeight="false" outlineLevel="0" collapsed="false">
      <c r="A20" s="1" t="n">
        <v>35765</v>
      </c>
      <c r="B20" s="0" t="n">
        <v>2.36</v>
      </c>
    </row>
    <row r="21" customFormat="false" ht="12.75" hidden="false" customHeight="false" outlineLevel="0" collapsed="false">
      <c r="A21" s="1" t="n">
        <v>35796</v>
      </c>
      <c r="B21" s="0" t="n">
        <v>-1.42</v>
      </c>
    </row>
    <row r="22" customFormat="false" ht="12.75" hidden="false" customHeight="false" outlineLevel="0" collapsed="false">
      <c r="A22" s="1" t="n">
        <v>35827</v>
      </c>
      <c r="B22" s="0" t="n">
        <v>-1.24</v>
      </c>
    </row>
    <row r="23" customFormat="false" ht="12.75" hidden="false" customHeight="false" outlineLevel="0" collapsed="false">
      <c r="A23" s="1" t="n">
        <v>35855</v>
      </c>
      <c r="B23" s="0" t="n">
        <v>-1.58</v>
      </c>
    </row>
    <row r="24" customFormat="false" ht="12.75" hidden="false" customHeight="false" outlineLevel="0" collapsed="false">
      <c r="A24" s="1" t="n">
        <v>35886</v>
      </c>
      <c r="B24" s="0" t="n">
        <v>-1.87</v>
      </c>
    </row>
    <row r="25" customFormat="false" ht="12.75" hidden="false" customHeight="false" outlineLevel="0" collapsed="false">
      <c r="A25" s="1" t="n">
        <v>35916</v>
      </c>
      <c r="B25" s="0" t="n">
        <v>-1.42</v>
      </c>
    </row>
    <row r="26" customFormat="false" ht="12.75" hidden="false" customHeight="false" outlineLevel="0" collapsed="false">
      <c r="A26" s="1" t="n">
        <v>35947</v>
      </c>
      <c r="B26" s="0" t="n">
        <v>-2.27</v>
      </c>
    </row>
    <row r="27" customFormat="false" ht="12.75" hidden="false" customHeight="false" outlineLevel="0" collapsed="false">
      <c r="A27" s="1" t="n">
        <v>35977</v>
      </c>
      <c r="B27" s="0" t="n">
        <v>-1.84</v>
      </c>
    </row>
    <row r="28" customFormat="false" ht="12.75" hidden="false" customHeight="false" outlineLevel="0" collapsed="false">
      <c r="A28" s="1" t="n">
        <v>36008</v>
      </c>
      <c r="B28" s="0" t="n">
        <v>-1.62</v>
      </c>
    </row>
    <row r="29" customFormat="false" ht="12.75" hidden="false" customHeight="false" outlineLevel="0" collapsed="false">
      <c r="A29" s="1" t="n">
        <v>36039</v>
      </c>
      <c r="B29" s="0" t="n">
        <v>-2.26</v>
      </c>
    </row>
    <row r="30" customFormat="false" ht="12.75" hidden="false" customHeight="false" outlineLevel="0" collapsed="false">
      <c r="A30" s="1" t="n">
        <v>36069</v>
      </c>
      <c r="B30" s="0" t="n">
        <v>-2.56</v>
      </c>
    </row>
    <row r="31" customFormat="false" ht="12.75" hidden="false" customHeight="false" outlineLevel="0" collapsed="false">
      <c r="A31" s="1" t="n">
        <v>36100</v>
      </c>
      <c r="B31" s="0" t="n">
        <v>-2.49</v>
      </c>
    </row>
    <row r="32" customFormat="false" ht="12.75" hidden="false" customHeight="false" outlineLevel="0" collapsed="false">
      <c r="A32" s="1" t="n">
        <v>36130</v>
      </c>
      <c r="B32" s="0" t="n">
        <v>-2.19</v>
      </c>
    </row>
    <row r="33" customFormat="false" ht="12.75" hidden="false" customHeight="false" outlineLevel="0" collapsed="false">
      <c r="A33" s="1" t="n">
        <v>36161</v>
      </c>
      <c r="B33" s="0" t="n">
        <v>0.24</v>
      </c>
    </row>
    <row r="34" customFormat="false" ht="12.75" hidden="false" customHeight="false" outlineLevel="0" collapsed="false">
      <c r="A34" s="1" t="n">
        <v>36192</v>
      </c>
      <c r="B34" s="0" t="n">
        <v>0.28</v>
      </c>
    </row>
    <row r="35" customFormat="false" ht="12.75" hidden="false" customHeight="false" outlineLevel="0" collapsed="false">
      <c r="A35" s="1" t="n">
        <v>36220</v>
      </c>
      <c r="B35" s="0" t="n">
        <v>0.29</v>
      </c>
    </row>
    <row r="36" customFormat="false" ht="12.75" hidden="false" customHeight="false" outlineLevel="0" collapsed="false">
      <c r="A36" s="1" t="n">
        <v>36251</v>
      </c>
      <c r="B36" s="0" t="n">
        <v>0.47</v>
      </c>
    </row>
    <row r="37" customFormat="false" ht="12.75" hidden="false" customHeight="false" outlineLevel="0" collapsed="false">
      <c r="A37" s="1" t="n">
        <v>36281</v>
      </c>
      <c r="B37" s="0" t="n">
        <v>0.22</v>
      </c>
    </row>
    <row r="38" customFormat="false" ht="12.75" hidden="false" customHeight="false" outlineLevel="0" collapsed="false">
      <c r="A38" s="1" t="n">
        <v>36312</v>
      </c>
      <c r="B38" s="0" t="n">
        <v>1.36</v>
      </c>
    </row>
    <row r="39" customFormat="false" ht="12.75" hidden="false" customHeight="false" outlineLevel="0" collapsed="false">
      <c r="A39" s="1" t="n">
        <v>36342</v>
      </c>
      <c r="B39" s="0" t="n">
        <v>1.26</v>
      </c>
    </row>
    <row r="40" customFormat="false" ht="12.75" hidden="false" customHeight="false" outlineLevel="0" collapsed="false">
      <c r="A40" s="1" t="n">
        <v>36373</v>
      </c>
      <c r="B40" s="0" t="n">
        <v>0.83</v>
      </c>
    </row>
    <row r="41" customFormat="false" ht="12.75" hidden="false" customHeight="false" outlineLevel="0" collapsed="false">
      <c r="A41" s="1" t="n">
        <v>36404</v>
      </c>
      <c r="B41" s="0" t="n">
        <v>1.33</v>
      </c>
    </row>
    <row r="42" customFormat="false" ht="12.75" hidden="false" customHeight="false" outlineLevel="0" collapsed="false">
      <c r="A42" s="1" t="n">
        <v>36434</v>
      </c>
      <c r="B42" s="0" t="n">
        <v>1.6</v>
      </c>
    </row>
    <row r="43" customFormat="false" ht="12.75" hidden="false" customHeight="false" outlineLevel="0" collapsed="false">
      <c r="A43" s="1" t="n">
        <v>36465</v>
      </c>
      <c r="B43" s="0" t="n">
        <v>1.36</v>
      </c>
    </row>
    <row r="44" customFormat="false" ht="12.75" hidden="false" customHeight="false" outlineLevel="0" collapsed="false">
      <c r="A44" s="1" t="n">
        <v>36495</v>
      </c>
      <c r="B44" s="0" t="n">
        <v>1.33</v>
      </c>
    </row>
    <row r="45" customFormat="false" ht="12.75" hidden="false" customHeight="false" outlineLevel="0" collapsed="false">
      <c r="A45" s="1" t="n">
        <v>36526</v>
      </c>
      <c r="B45" s="0" t="n">
        <v>-0.8</v>
      </c>
    </row>
    <row r="46" customFormat="false" ht="12.75" hidden="false" customHeight="false" outlineLevel="0" collapsed="false">
      <c r="A46" s="1" t="n">
        <v>36557</v>
      </c>
      <c r="B46" s="0" t="n">
        <v>-0.23</v>
      </c>
    </row>
    <row r="47" customFormat="false" ht="12.75" hidden="false" customHeight="false" outlineLevel="0" collapsed="false">
      <c r="A47" s="1" t="n">
        <v>36586</v>
      </c>
      <c r="B47" s="0" t="n">
        <v>-0.35</v>
      </c>
    </row>
    <row r="48" customFormat="false" ht="12.75" hidden="false" customHeight="false" outlineLevel="0" collapsed="false">
      <c r="A48" s="1" t="n">
        <v>36617</v>
      </c>
      <c r="B48" s="0" t="n">
        <v>-0.81</v>
      </c>
    </row>
    <row r="49" customFormat="false" ht="12.75" hidden="false" customHeight="false" outlineLevel="0" collapsed="false">
      <c r="A49" s="1" t="n">
        <v>36647</v>
      </c>
      <c r="B49" s="0" t="n">
        <v>-0.26</v>
      </c>
    </row>
    <row r="50" customFormat="false" ht="12.75" hidden="false" customHeight="false" outlineLevel="0" collapsed="false">
      <c r="A50" s="1" t="n">
        <v>36678</v>
      </c>
      <c r="B50" s="0" t="n">
        <v>-1.24</v>
      </c>
    </row>
    <row r="51" customFormat="false" ht="12.75" hidden="false" customHeight="false" outlineLevel="0" collapsed="false">
      <c r="A51" s="1" t="n">
        <v>36708</v>
      </c>
      <c r="B51" s="0" t="n">
        <v>-1.63</v>
      </c>
    </row>
    <row r="52" customFormat="false" ht="12.75" hidden="false" customHeight="false" outlineLevel="0" collapsed="false">
      <c r="A52" s="1" t="n">
        <v>36739</v>
      </c>
      <c r="B52" s="0" t="n">
        <v>-0.77</v>
      </c>
    </row>
    <row r="53" customFormat="false" ht="12.75" hidden="false" customHeight="false" outlineLevel="0" collapsed="false">
      <c r="A53" s="1" t="n">
        <v>36770</v>
      </c>
      <c r="B53" s="0" t="n">
        <v>-1.36</v>
      </c>
    </row>
    <row r="54" customFormat="false" ht="12.75" hidden="false" customHeight="false" outlineLevel="0" collapsed="false">
      <c r="A54" s="1" t="n">
        <v>36800</v>
      </c>
      <c r="B54" s="0" t="n">
        <v>-1.52</v>
      </c>
    </row>
    <row r="55" customFormat="false" ht="12.75" hidden="false" customHeight="false" outlineLevel="0" collapsed="false">
      <c r="A55" s="1" t="n">
        <v>36831</v>
      </c>
      <c r="B55" s="0" t="n">
        <v>-1.01</v>
      </c>
    </row>
    <row r="56" customFormat="false" ht="12.75" hidden="false" customHeight="false" outlineLevel="0" collapsed="false">
      <c r="A56" s="1" t="n">
        <v>36861</v>
      </c>
      <c r="B56" s="0" t="n">
        <v>-0.98</v>
      </c>
    </row>
    <row r="57" customFormat="false" ht="12.75" hidden="false" customHeight="false" outlineLevel="0" collapsed="false">
      <c r="A57" s="1" t="n">
        <v>36892</v>
      </c>
      <c r="B57" s="0" t="n">
        <v>-0.87</v>
      </c>
    </row>
    <row r="58" customFormat="false" ht="12.75" hidden="false" customHeight="false" outlineLevel="0" collapsed="false">
      <c r="A58" s="1" t="n">
        <v>36923</v>
      </c>
      <c r="B58" s="0" t="n">
        <v>-1.08</v>
      </c>
    </row>
    <row r="59" customFormat="false" ht="12.75" hidden="false" customHeight="false" outlineLevel="0" collapsed="false">
      <c r="A59" s="1" t="n">
        <v>36951</v>
      </c>
      <c r="B59" s="0" t="n">
        <v>-0.57</v>
      </c>
    </row>
    <row r="60" customFormat="false" ht="12.75" hidden="false" customHeight="false" outlineLevel="0" collapsed="false">
      <c r="A60" s="1" t="n">
        <v>36982</v>
      </c>
      <c r="B60" s="0" t="n">
        <v>0.31</v>
      </c>
    </row>
    <row r="61" customFormat="false" ht="12.75" hidden="false" customHeight="false" outlineLevel="0" collapsed="false">
      <c r="A61" s="1" t="n">
        <v>37012</v>
      </c>
      <c r="B61" s="0" t="n">
        <v>0.27</v>
      </c>
    </row>
    <row r="62" customFormat="false" ht="12.75" hidden="false" customHeight="false" outlineLevel="0" collapsed="false">
      <c r="A62" s="1" t="n">
        <v>37043</v>
      </c>
      <c r="B62" s="0" t="n">
        <v>0.7</v>
      </c>
    </row>
    <row r="63" customFormat="false" ht="12.75" hidden="false" customHeight="false" outlineLevel="0" collapsed="false">
      <c r="A63" s="1" t="n">
        <v>37073</v>
      </c>
      <c r="B63" s="0" t="n">
        <v>0.41</v>
      </c>
    </row>
    <row r="64" customFormat="false" ht="12.75" hidden="false" customHeight="false" outlineLevel="0" collapsed="false">
      <c r="A64" s="1" t="n">
        <v>37104</v>
      </c>
      <c r="B64" s="0" t="n">
        <v>-0.03</v>
      </c>
    </row>
    <row r="65" customFormat="false" ht="12.75" hidden="false" customHeight="false" outlineLevel="0" collapsed="false">
      <c r="A65" s="1" t="n">
        <v>37135</v>
      </c>
      <c r="B65" s="0" t="n">
        <v>1.22</v>
      </c>
    </row>
    <row r="66" customFormat="false" ht="12.75" hidden="false" customHeight="false" outlineLevel="0" collapsed="false">
      <c r="A66" s="1" t="n">
        <v>37165</v>
      </c>
      <c r="B66" s="0" t="n">
        <v>1.3</v>
      </c>
    </row>
    <row r="67" customFormat="false" ht="12.75" hidden="false" customHeight="false" outlineLevel="0" collapsed="false">
      <c r="A67" s="1" t="n">
        <v>37196</v>
      </c>
      <c r="B67" s="0" t="n">
        <v>1.28</v>
      </c>
    </row>
    <row r="68" customFormat="false" ht="12.75" hidden="false" customHeight="false" outlineLevel="0" collapsed="false">
      <c r="A68" s="1" t="n">
        <v>37226</v>
      </c>
      <c r="B68" s="0" t="n">
        <v>1.76</v>
      </c>
    </row>
    <row r="69" customFormat="false" ht="12.75" hidden="false" customHeight="false" outlineLevel="0" collapsed="false">
      <c r="A69" s="1" t="n">
        <v>37257</v>
      </c>
      <c r="B69" s="0" t="n">
        <v>1.42</v>
      </c>
    </row>
    <row r="70" customFormat="false" ht="12.75" hidden="false" customHeight="false" outlineLevel="0" collapsed="false">
      <c r="A70" s="1" t="n">
        <v>37288</v>
      </c>
      <c r="B70" s="0" t="n">
        <v>2.03</v>
      </c>
    </row>
    <row r="71" customFormat="false" ht="12.75" hidden="false" customHeight="false" outlineLevel="0" collapsed="false">
      <c r="A71" s="1" t="n">
        <v>37316</v>
      </c>
      <c r="B71" s="0" t="n">
        <v>1.99</v>
      </c>
    </row>
    <row r="72" customFormat="false" ht="12.75" hidden="false" customHeight="false" outlineLevel="0" collapsed="false">
      <c r="A72" s="1" t="n">
        <v>37347</v>
      </c>
      <c r="B72" s="0" t="n">
        <v>1.2</v>
      </c>
    </row>
    <row r="73" customFormat="false" ht="12.75" hidden="false" customHeight="false" outlineLevel="0" collapsed="false">
      <c r="A73" s="1" t="n">
        <v>37377</v>
      </c>
      <c r="B73" s="0" t="n">
        <v>1.16</v>
      </c>
    </row>
    <row r="74" customFormat="false" ht="12.75" hidden="false" customHeight="false" outlineLevel="0" collapsed="false">
      <c r="A74" s="1" t="n">
        <v>37408</v>
      </c>
      <c r="B74" s="0" t="n">
        <v>1.34</v>
      </c>
    </row>
    <row r="75" customFormat="false" ht="12.75" hidden="false" customHeight="false" outlineLevel="0" collapsed="false">
      <c r="A75" s="1" t="n">
        <v>37438</v>
      </c>
      <c r="B75" s="0" t="n">
        <v>1.51</v>
      </c>
    </row>
    <row r="76" customFormat="false" ht="12.75" hidden="false" customHeight="false" outlineLevel="0" collapsed="false">
      <c r="A76" s="1" t="n">
        <v>37469</v>
      </c>
      <c r="B76" s="0" t="n">
        <v>1.48</v>
      </c>
    </row>
    <row r="77" customFormat="false" ht="12.75" hidden="false" customHeight="false" outlineLevel="0" collapsed="false">
      <c r="A77" s="1" t="n">
        <v>37500</v>
      </c>
      <c r="B77" s="0" t="n">
        <v>0.73</v>
      </c>
    </row>
    <row r="78" customFormat="false" ht="12.75" hidden="false" customHeight="false" outlineLevel="0" collapsed="false">
      <c r="A78" s="1" t="n">
        <v>37530</v>
      </c>
      <c r="B78" s="0" t="n">
        <v>0.94</v>
      </c>
    </row>
    <row r="79" customFormat="false" ht="12.75" hidden="false" customHeight="false" outlineLevel="0" collapsed="false">
      <c r="A79" s="1" t="n">
        <v>37561</v>
      </c>
      <c r="B79" s="0" t="n">
        <v>0.94</v>
      </c>
    </row>
    <row r="80" customFormat="false" ht="12.75" hidden="false" customHeight="false" outlineLevel="0" collapsed="false">
      <c r="A80" s="1" t="n">
        <v>37591</v>
      </c>
      <c r="B80" s="0" t="n">
        <v>0.5</v>
      </c>
    </row>
    <row r="81" customFormat="false" ht="12.75" hidden="false" customHeight="false" outlineLevel="0" collapsed="false">
      <c r="A81" s="1" t="n">
        <v>37622</v>
      </c>
      <c r="B81" s="0" t="n">
        <v>1.01</v>
      </c>
      <c r="C81" s="0" t="n">
        <v>0.78</v>
      </c>
    </row>
    <row r="82" customFormat="false" ht="12.75" hidden="false" customHeight="false" outlineLevel="0" collapsed="false">
      <c r="A82" s="1" t="n">
        <v>37653</v>
      </c>
      <c r="B82" s="0" t="n">
        <v>1.08</v>
      </c>
      <c r="C82" s="0" t="n">
        <v>0.75</v>
      </c>
    </row>
    <row r="83" customFormat="false" ht="12.75" hidden="false" customHeight="false" outlineLevel="0" collapsed="false">
      <c r="A83" s="1" t="n">
        <v>37681</v>
      </c>
      <c r="B83" s="0" t="n">
        <v>0.89</v>
      </c>
      <c r="C83" s="0" t="n">
        <v>0.56</v>
      </c>
    </row>
    <row r="84" customFormat="false" ht="12.75" hidden="false" customHeight="false" outlineLevel="0" collapsed="false">
      <c r="A84" s="1" t="n">
        <v>37712</v>
      </c>
      <c r="B84" s="0" t="n">
        <v>0.61</v>
      </c>
      <c r="C84" s="0" t="n">
        <v>0.88</v>
      </c>
      <c r="D84" s="0" t="n">
        <v>0.47</v>
      </c>
    </row>
    <row r="85" customFormat="false" ht="12.75" hidden="false" customHeight="false" outlineLevel="0" collapsed="false">
      <c r="A85" s="1" t="n">
        <v>37742</v>
      </c>
      <c r="B85" s="0" t="n">
        <v>0.16</v>
      </c>
      <c r="C85" s="0" t="n">
        <v>0.91</v>
      </c>
      <c r="D85" s="0" t="n">
        <v>0.41</v>
      </c>
    </row>
    <row r="86" customFormat="false" ht="12.75" hidden="false" customHeight="false" outlineLevel="0" collapsed="false">
      <c r="A86" s="1" t="n">
        <v>37773</v>
      </c>
      <c r="B86" s="0" t="n">
        <v>-0.21</v>
      </c>
      <c r="C86" s="0" t="n">
        <v>0.44</v>
      </c>
      <c r="D86" s="0" t="n">
        <v>0.16</v>
      </c>
    </row>
    <row r="87" customFormat="false" ht="12.75" hidden="false" customHeight="false" outlineLevel="0" collapsed="false">
      <c r="A87" s="1" t="n">
        <v>37803</v>
      </c>
      <c r="B87" s="0" t="n">
        <v>0</v>
      </c>
      <c r="C87" s="0" t="n">
        <v>0.83</v>
      </c>
      <c r="D87" s="0" t="n">
        <v>0.49</v>
      </c>
    </row>
    <row r="88" customFormat="false" ht="12.75" hidden="false" customHeight="false" outlineLevel="0" collapsed="false">
      <c r="A88" s="1" t="n">
        <v>37834</v>
      </c>
      <c r="B88" s="0" t="n">
        <v>-0.65</v>
      </c>
      <c r="C88" s="0" t="n">
        <v>0.69</v>
      </c>
      <c r="D88" s="0" t="n">
        <v>0.45</v>
      </c>
      <c r="E88" s="0" t="n">
        <v>-0.81</v>
      </c>
    </row>
    <row r="89" customFormat="false" ht="12.75" hidden="false" customHeight="false" outlineLevel="0" collapsed="false">
      <c r="A89" s="1" t="n">
        <v>37865</v>
      </c>
      <c r="B89" s="0" t="n">
        <v>-0.33</v>
      </c>
      <c r="C89" s="0" t="n">
        <v>0.41</v>
      </c>
      <c r="D89" s="0" t="n">
        <v>0.08</v>
      </c>
      <c r="E89" s="0" t="n">
        <v>-0.56</v>
      </c>
    </row>
    <row r="90" customFormat="false" ht="12.75" hidden="false" customHeight="false" outlineLevel="0" collapsed="false">
      <c r="A90" s="1" t="n">
        <v>37895</v>
      </c>
      <c r="B90" s="0" t="n">
        <v>-0.94</v>
      </c>
      <c r="C90" s="0" t="n">
        <v>0.36</v>
      </c>
      <c r="D90" s="0" t="n">
        <v>-0.18</v>
      </c>
      <c r="E90" s="0" t="n">
        <v>-0.65</v>
      </c>
      <c r="F90" s="0" t="n">
        <v>-1.03</v>
      </c>
    </row>
    <row r="91" customFormat="false" ht="12.75" hidden="false" customHeight="false" outlineLevel="0" collapsed="false">
      <c r="A91" s="1" t="n">
        <v>37926</v>
      </c>
      <c r="B91" s="0" t="n">
        <v>-1.41</v>
      </c>
      <c r="C91" s="0" t="n">
        <v>0.14</v>
      </c>
      <c r="D91" s="0" t="n">
        <v>-0.09</v>
      </c>
      <c r="E91" s="0" t="n">
        <v>-0.61</v>
      </c>
      <c r="F91" s="0" t="n">
        <v>-1.17</v>
      </c>
    </row>
    <row r="92" customFormat="false" ht="12.75" hidden="false" customHeight="false" outlineLevel="0" collapsed="false">
      <c r="A92" s="1" t="n">
        <v>37956</v>
      </c>
      <c r="B92" s="0" t="n">
        <v>-1.22</v>
      </c>
      <c r="C92" s="0" t="n">
        <v>0.4</v>
      </c>
      <c r="D92" s="0" t="n">
        <v>0.17</v>
      </c>
      <c r="E92" s="0" t="n">
        <v>-0.6</v>
      </c>
      <c r="F92" s="0" t="n">
        <v>-1.3</v>
      </c>
    </row>
    <row r="93" customFormat="false" ht="12.75" hidden="false" customHeight="false" outlineLevel="0" collapsed="false">
      <c r="A93" s="1" t="n">
        <v>37987</v>
      </c>
      <c r="B93" s="0" t="n">
        <v>-1.58</v>
      </c>
      <c r="C93" s="0" t="n">
        <v>0.76</v>
      </c>
      <c r="D93" s="0" t="n">
        <v>0.32</v>
      </c>
      <c r="E93" s="0" t="n">
        <v>-0.24</v>
      </c>
      <c r="F93" s="0" t="n">
        <v>-1.02</v>
      </c>
    </row>
    <row r="94" customFormat="false" ht="12.75" hidden="false" customHeight="false" outlineLevel="0" collapsed="false">
      <c r="A94" s="1" t="n">
        <v>38018</v>
      </c>
      <c r="B94" s="0" t="n">
        <v>-2.4</v>
      </c>
      <c r="C94" s="0" t="n">
        <v>0.59</v>
      </c>
      <c r="D94" s="0" t="n">
        <v>0.55</v>
      </c>
      <c r="E94" s="0" t="n">
        <v>-0.02</v>
      </c>
      <c r="F94" s="0" t="n">
        <v>-0.8</v>
      </c>
      <c r="G94" s="0" t="n">
        <v>-2.2</v>
      </c>
    </row>
    <row r="95" customFormat="false" ht="12.75" hidden="false" customHeight="false" outlineLevel="0" collapsed="false">
      <c r="A95" s="1" t="n">
        <v>38047</v>
      </c>
      <c r="B95" s="0" t="n">
        <v>-2.11</v>
      </c>
      <c r="C95" s="0" t="n">
        <v>0.59</v>
      </c>
      <c r="D95" s="0" t="n">
        <v>0.35</v>
      </c>
      <c r="E95" s="0" t="n">
        <v>-0.11</v>
      </c>
      <c r="F95" s="0" t="n">
        <v>-0.89</v>
      </c>
      <c r="G95" s="0" t="n">
        <v>-2.42</v>
      </c>
    </row>
    <row r="96" customFormat="false" ht="12.75" hidden="false" customHeight="false" outlineLevel="0" collapsed="false">
      <c r="A96" s="1" t="n">
        <v>38078</v>
      </c>
      <c r="B96" s="0" t="n">
        <v>-1.71</v>
      </c>
      <c r="C96" s="0" t="n">
        <v>0.41</v>
      </c>
      <c r="D96" s="0" t="n">
        <v>0.16</v>
      </c>
      <c r="E96" s="0" t="n">
        <v>-0.3</v>
      </c>
      <c r="F96" s="0" t="n">
        <v>-1.08</v>
      </c>
      <c r="G96" s="0" t="n">
        <v>-2.41</v>
      </c>
      <c r="H96" s="0" t="n">
        <v>-1.68</v>
      </c>
    </row>
    <row r="97" customFormat="false" ht="12.75" hidden="false" customHeight="false" outlineLevel="0" collapsed="false">
      <c r="A97" s="1" t="n">
        <v>38108</v>
      </c>
      <c r="B97" s="0" t="n">
        <v>-1.51</v>
      </c>
      <c r="C97" s="0" t="n">
        <v>0.36</v>
      </c>
      <c r="D97" s="0" t="n">
        <v>0.23</v>
      </c>
      <c r="E97" s="0" t="n">
        <v>-0.01</v>
      </c>
      <c r="F97" s="0" t="n">
        <v>-0.79</v>
      </c>
      <c r="G97" s="0" t="n">
        <v>-2.32</v>
      </c>
      <c r="H97" s="0" t="n">
        <v>-2.14</v>
      </c>
    </row>
    <row r="98" customFormat="false" ht="12.75" hidden="false" customHeight="false" outlineLevel="0" collapsed="false">
      <c r="A98" s="1" t="n">
        <v>38139</v>
      </c>
      <c r="B98" s="0" t="n">
        <v>-1.76</v>
      </c>
      <c r="C98" s="0" t="n">
        <v>0.3</v>
      </c>
      <c r="D98" s="0" t="n">
        <v>0.05</v>
      </c>
      <c r="E98" s="0" t="n">
        <v>0.02</v>
      </c>
      <c r="F98" s="0" t="n">
        <v>-0.76</v>
      </c>
      <c r="G98" s="0" t="n">
        <v>-2.29</v>
      </c>
      <c r="H98" s="0" t="n">
        <v>-1.83</v>
      </c>
    </row>
    <row r="99" customFormat="false" ht="12.75" hidden="false" customHeight="false" outlineLevel="0" collapsed="false">
      <c r="A99" s="1" t="n">
        <v>38169</v>
      </c>
      <c r="B99" s="0" t="n">
        <v>-1.78</v>
      </c>
      <c r="C99" s="0" t="n">
        <v>0.35</v>
      </c>
      <c r="D99" s="0" t="n">
        <v>0.1</v>
      </c>
      <c r="E99" s="0" t="n">
        <v>0.19</v>
      </c>
      <c r="F99" s="0" t="n">
        <v>-0.59</v>
      </c>
      <c r="G99" s="0" t="n">
        <v>-2.13</v>
      </c>
      <c r="H99" s="0" t="n">
        <v>-1.15</v>
      </c>
    </row>
    <row r="100" customFormat="false" ht="12.75" hidden="false" customHeight="false" outlineLevel="0" collapsed="false">
      <c r="A100" s="1" t="n">
        <v>38200</v>
      </c>
      <c r="B100" s="0" t="n">
        <v>-1.55</v>
      </c>
      <c r="C100" s="0" t="n">
        <v>0.46</v>
      </c>
      <c r="D100" s="0" t="n">
        <v>0.12</v>
      </c>
      <c r="E100" s="0" t="n">
        <v>0.83</v>
      </c>
      <c r="F100" s="0" t="n">
        <v>-0.16</v>
      </c>
      <c r="G100" s="0" t="n">
        <v>-1.7</v>
      </c>
      <c r="H100" s="0" t="n">
        <v>-0.89</v>
      </c>
      <c r="I100" s="0" t="n">
        <v>-1.53</v>
      </c>
    </row>
    <row r="101" customFormat="false" ht="12.75" hidden="false" customHeight="false" outlineLevel="0" collapsed="false">
      <c r="A101" s="1" t="n">
        <v>38231</v>
      </c>
      <c r="B101" s="0" t="n">
        <v>-1.32</v>
      </c>
      <c r="C101" s="0" t="n">
        <v>0.5</v>
      </c>
      <c r="D101" s="0" t="n">
        <v>0.36</v>
      </c>
      <c r="E101" s="0" t="n">
        <v>0.59</v>
      </c>
      <c r="F101" s="0" t="n">
        <v>-0.47</v>
      </c>
      <c r="G101" s="0" t="n">
        <v>-2</v>
      </c>
      <c r="H101" s="0" t="n">
        <v>-1.47</v>
      </c>
      <c r="I101" s="0" t="n">
        <v>-1.57</v>
      </c>
    </row>
    <row r="102" customFormat="false" ht="12.75" hidden="false" customHeight="false" outlineLevel="0" collapsed="false">
      <c r="A102" s="1" t="n">
        <v>38261</v>
      </c>
      <c r="B102" s="0" t="n">
        <v>-0.76</v>
      </c>
      <c r="C102" s="0" t="n">
        <v>0.55</v>
      </c>
      <c r="D102" s="0" t="n">
        <v>0.51</v>
      </c>
      <c r="E102" s="0" t="n">
        <v>0.57</v>
      </c>
      <c r="F102" s="0" t="n">
        <v>-0.08</v>
      </c>
      <c r="G102" s="0" t="n">
        <v>-1.61</v>
      </c>
      <c r="H102" s="0" t="n">
        <v>-0.98</v>
      </c>
      <c r="I102" s="0" t="n">
        <v>-0.9</v>
      </c>
      <c r="J102" s="0" t="n">
        <v>-0.86</v>
      </c>
    </row>
    <row r="103" customFormat="false" ht="12.75" hidden="false" customHeight="false" outlineLevel="0" collapsed="false">
      <c r="A103" s="1" t="n">
        <v>38292</v>
      </c>
      <c r="B103" s="0" t="n">
        <v>-1.12</v>
      </c>
      <c r="C103" s="0" t="n">
        <v>0.53</v>
      </c>
      <c r="D103" s="0" t="n">
        <v>0.49</v>
      </c>
      <c r="E103" s="0" t="n">
        <v>0.6</v>
      </c>
      <c r="F103" s="0" t="n">
        <v>0.15</v>
      </c>
      <c r="G103" s="0" t="n">
        <v>-1.09</v>
      </c>
      <c r="H103" s="0" t="n">
        <v>-0.2</v>
      </c>
      <c r="I103" s="0" t="n">
        <v>-0.48</v>
      </c>
      <c r="J103" s="0" t="n">
        <v>-0.31</v>
      </c>
    </row>
    <row r="104" customFormat="false" ht="12.75" hidden="false" customHeight="false" outlineLevel="0" collapsed="false">
      <c r="A104" s="1" t="n">
        <v>38322</v>
      </c>
      <c r="B104" s="0" t="n">
        <v>-1.21</v>
      </c>
      <c r="C104" s="0" t="n">
        <v>0.51</v>
      </c>
      <c r="D104" s="0" t="n">
        <v>0.53</v>
      </c>
      <c r="E104" s="0" t="n">
        <v>0.89</v>
      </c>
      <c r="F104" s="0" t="n">
        <v>0.29</v>
      </c>
      <c r="G104" s="0" t="n">
        <v>-1.31</v>
      </c>
      <c r="H104" s="0" t="n">
        <v>-0.43</v>
      </c>
      <c r="I104" s="0" t="n">
        <v>-0.54</v>
      </c>
      <c r="J104" s="0" t="n">
        <v>-0.53</v>
      </c>
    </row>
    <row r="105" customFormat="false" ht="12.75" hidden="false" customHeight="false" outlineLevel="0" collapsed="false">
      <c r="A105" s="1" t="n">
        <v>38353</v>
      </c>
      <c r="B105" s="0" t="n">
        <v>-1.95</v>
      </c>
      <c r="C105" s="0" t="n">
        <v>0.52</v>
      </c>
      <c r="D105" s="0" t="n">
        <v>0.55</v>
      </c>
      <c r="E105" s="0" t="n">
        <v>0.68</v>
      </c>
      <c r="F105" s="0" t="n">
        <v>0.51</v>
      </c>
      <c r="G105" s="0" t="n">
        <v>-0.78</v>
      </c>
      <c r="H105" s="0" t="n">
        <v>-0.3</v>
      </c>
      <c r="I105" s="0" t="n">
        <v>0.08</v>
      </c>
      <c r="J105" s="0" t="n">
        <v>0.36</v>
      </c>
    </row>
    <row r="106" customFormat="false" ht="12.75" hidden="false" customHeight="false" outlineLevel="0" collapsed="false">
      <c r="A106" s="1" t="n">
        <v>38384</v>
      </c>
      <c r="C106" s="0" t="n">
        <v>0.62</v>
      </c>
      <c r="D106" s="0" t="n">
        <v>0.54</v>
      </c>
      <c r="E106" s="0" t="n">
        <v>0.67</v>
      </c>
      <c r="F106" s="0" t="n">
        <v>0.55</v>
      </c>
      <c r="G106" s="0" t="n">
        <v>-0.23</v>
      </c>
      <c r="H106" s="0" t="n">
        <v>0.15</v>
      </c>
      <c r="I106" s="0" t="n">
        <v>0.53</v>
      </c>
      <c r="J106" s="0" t="n">
        <v>0.63</v>
      </c>
    </row>
    <row r="107" customFormat="false" ht="12.75" hidden="false" customHeight="false" outlineLevel="0" collapsed="false">
      <c r="A107" s="1" t="n">
        <v>38412</v>
      </c>
      <c r="C107" s="0" t="n">
        <v>0.64</v>
      </c>
      <c r="D107" s="0" t="n">
        <v>0.66</v>
      </c>
      <c r="E107" s="0" t="n">
        <v>0.69</v>
      </c>
      <c r="F107" s="0" t="n">
        <v>0.62</v>
      </c>
      <c r="G107" s="0" t="n">
        <v>0.04</v>
      </c>
      <c r="H107" s="0" t="n">
        <v>-0.12</v>
      </c>
      <c r="I107" s="0" t="n">
        <v>0.25</v>
      </c>
      <c r="J107" s="0" t="n">
        <v>0.3</v>
      </c>
    </row>
    <row r="108" customFormat="false" ht="12.75" hidden="false" customHeight="false" outlineLevel="0" collapsed="false">
      <c r="A108" s="1" t="n">
        <v>38443</v>
      </c>
      <c r="D108" s="0" t="n">
        <v>0.71</v>
      </c>
      <c r="E108" s="0" t="n">
        <v>0.74</v>
      </c>
      <c r="F108" s="0" t="n">
        <v>0.72</v>
      </c>
      <c r="G108" s="0" t="n">
        <v>-0.01</v>
      </c>
      <c r="H108" s="0" t="n">
        <v>-0.04</v>
      </c>
      <c r="I108" s="0" t="n">
        <v>0.33</v>
      </c>
      <c r="J108" s="0" t="n">
        <v>0.34</v>
      </c>
    </row>
    <row r="109" customFormat="false" ht="12.75" hidden="false" customHeight="false" outlineLevel="0" collapsed="false">
      <c r="A109" s="1" t="n">
        <v>38473</v>
      </c>
      <c r="D109" s="0" t="n">
        <v>0.66</v>
      </c>
      <c r="E109" s="0" t="n">
        <v>0.69</v>
      </c>
      <c r="F109" s="0" t="n">
        <v>0.67</v>
      </c>
      <c r="G109" s="0" t="n">
        <v>0.24</v>
      </c>
      <c r="H109" s="0" t="n">
        <v>0.25</v>
      </c>
      <c r="I109" s="0" t="n">
        <v>0.47</v>
      </c>
      <c r="J109" s="0" t="n">
        <v>0.48</v>
      </c>
    </row>
    <row r="110" customFormat="false" ht="12.75" hidden="false" customHeight="false" outlineLevel="0" collapsed="false">
      <c r="A110" s="1" t="n">
        <v>38504</v>
      </c>
      <c r="D110" s="0" t="n">
        <v>0.76</v>
      </c>
      <c r="E110" s="0" t="n">
        <v>0.79</v>
      </c>
      <c r="F110" s="0" t="n">
        <v>0.78</v>
      </c>
      <c r="G110" s="0" t="n">
        <v>0.45</v>
      </c>
      <c r="H110" s="0" t="n">
        <v>0.36</v>
      </c>
      <c r="I110" s="0" t="n">
        <v>0.57</v>
      </c>
      <c r="J110" s="0" t="n">
        <v>0.57</v>
      </c>
    </row>
    <row r="111" customFormat="false" ht="12.75" hidden="false" customHeight="false" outlineLevel="0" collapsed="false">
      <c r="A111" s="1" t="n">
        <v>38534</v>
      </c>
      <c r="E111" s="0" t="n">
        <v>0.74</v>
      </c>
      <c r="F111" s="0" t="n">
        <v>0.83</v>
      </c>
      <c r="G111" s="0" t="n">
        <v>0.6</v>
      </c>
      <c r="H111" s="0" t="n">
        <v>0.51</v>
      </c>
      <c r="I111" s="0" t="n">
        <v>0.73</v>
      </c>
      <c r="J111" s="0" t="n">
        <v>0.74</v>
      </c>
    </row>
    <row r="112" customFormat="false" ht="12.75" hidden="false" customHeight="false" outlineLevel="0" collapsed="false">
      <c r="A112" s="1" t="n">
        <v>38565</v>
      </c>
      <c r="E112" s="0" t="n">
        <v>0.78</v>
      </c>
      <c r="F112" s="0" t="n">
        <v>0.82</v>
      </c>
      <c r="G112" s="0" t="n">
        <v>0.59</v>
      </c>
      <c r="H112" s="0" t="n">
        <v>0.57</v>
      </c>
      <c r="I112" s="0" t="n">
        <v>0.78</v>
      </c>
      <c r="J112" s="0" t="n">
        <v>0.78</v>
      </c>
    </row>
    <row r="113" customFormat="false" ht="12.75" hidden="false" customHeight="false" outlineLevel="0" collapsed="false">
      <c r="A113" s="1" t="n">
        <v>38596</v>
      </c>
      <c r="E113" s="0" t="n">
        <v>0.78</v>
      </c>
      <c r="F113" s="0" t="n">
        <v>0.79</v>
      </c>
      <c r="G113" s="0" t="n">
        <v>0.57</v>
      </c>
      <c r="H113" s="0" t="n">
        <v>0.59</v>
      </c>
      <c r="I113" s="0" t="n">
        <v>0.8</v>
      </c>
      <c r="J113" s="0" t="n">
        <v>0.7</v>
      </c>
    </row>
    <row r="114" customFormat="false" ht="12.75" hidden="false" customHeight="false" outlineLevel="0" collapsed="false">
      <c r="A114" s="1" t="n">
        <v>38626</v>
      </c>
      <c r="F114" s="0" t="n">
        <v>0.88</v>
      </c>
      <c r="G114" s="0" t="n">
        <v>0.7</v>
      </c>
      <c r="H114" s="0" t="n">
        <v>0.55</v>
      </c>
      <c r="I114" s="0" t="n">
        <v>0.79</v>
      </c>
      <c r="J114" s="0" t="n">
        <v>0.82</v>
      </c>
    </row>
    <row r="115" customFormat="false" ht="12.75" hidden="false" customHeight="false" outlineLevel="0" collapsed="false">
      <c r="A115" s="1" t="n">
        <v>38657</v>
      </c>
      <c r="F115" s="0" t="n">
        <v>0.87</v>
      </c>
      <c r="G115" s="0" t="n">
        <v>0.75</v>
      </c>
      <c r="H115" s="0" t="n">
        <v>0.65</v>
      </c>
      <c r="I115" s="0" t="n">
        <v>0.82</v>
      </c>
      <c r="J115" s="0" t="n">
        <v>0.75</v>
      </c>
    </row>
    <row r="116" customFormat="false" ht="12.75" hidden="false" customHeight="false" outlineLevel="0" collapsed="false">
      <c r="A116" s="1" t="n">
        <v>38687</v>
      </c>
      <c r="F116" s="0" t="n">
        <v>0.88</v>
      </c>
      <c r="G116" s="0" t="n">
        <v>0.81</v>
      </c>
      <c r="H116" s="0" t="n">
        <v>0.61</v>
      </c>
      <c r="I116" s="0" t="n">
        <v>0.81</v>
      </c>
      <c r="J116" s="0" t="n">
        <v>0.81</v>
      </c>
    </row>
    <row r="117" customFormat="false" ht="12.75" hidden="false" customHeight="false" outlineLevel="0" collapsed="false">
      <c r="A117" s="1" t="n">
        <v>38718</v>
      </c>
      <c r="G117" s="0" t="n">
        <v>0.85</v>
      </c>
      <c r="H117" s="0" t="n">
        <v>0.65</v>
      </c>
      <c r="I117" s="0" t="n">
        <v>0.87</v>
      </c>
      <c r="J117" s="0" t="n">
        <v>0.87</v>
      </c>
    </row>
    <row r="118" customFormat="false" ht="12.75" hidden="false" customHeight="false" outlineLevel="0" collapsed="false">
      <c r="A118" s="1" t="n">
        <v>38749</v>
      </c>
      <c r="G118" s="0" t="n">
        <v>0.88</v>
      </c>
      <c r="H118" s="0" t="n">
        <v>0.68</v>
      </c>
      <c r="I118" s="0" t="n">
        <v>0.9</v>
      </c>
      <c r="J118" s="0" t="n">
        <v>0.89</v>
      </c>
    </row>
    <row r="119" customFormat="false" ht="12.75" hidden="false" customHeight="false" outlineLevel="0" collapsed="false">
      <c r="A119" s="1" t="n">
        <v>38777</v>
      </c>
      <c r="G119" s="0" t="n">
        <v>0.91</v>
      </c>
      <c r="H119" s="0" t="n">
        <v>0.71</v>
      </c>
      <c r="I119" s="0" t="n">
        <v>0.92</v>
      </c>
      <c r="J119" s="0" t="n">
        <v>0.92</v>
      </c>
    </row>
    <row r="120" customFormat="false" ht="12.75" hidden="false" customHeight="false" outlineLevel="0" collapsed="false">
      <c r="A120" s="1" t="n">
        <v>38808</v>
      </c>
      <c r="H120" s="0" t="n">
        <v>0.76</v>
      </c>
      <c r="I120" s="0" t="n">
        <v>0.96</v>
      </c>
      <c r="J120" s="0" t="n">
        <v>0.96</v>
      </c>
    </row>
    <row r="121" customFormat="false" ht="12.75" hidden="false" customHeight="false" outlineLevel="0" collapsed="false">
      <c r="A121" s="1" t="n">
        <v>38838</v>
      </c>
      <c r="H121" s="0" t="n">
        <v>0.79</v>
      </c>
      <c r="I121" s="0" t="n">
        <v>0.99</v>
      </c>
      <c r="J121" s="0" t="n">
        <v>0.99</v>
      </c>
    </row>
    <row r="122" customFormat="false" ht="12.75" hidden="false" customHeight="false" outlineLevel="0" collapsed="false">
      <c r="A122" s="1" t="n">
        <v>38869</v>
      </c>
      <c r="H122" s="0" t="n">
        <v>0.84</v>
      </c>
      <c r="I122" s="0" t="n">
        <v>1.05</v>
      </c>
      <c r="J122" s="0" t="n">
        <v>1.05</v>
      </c>
    </row>
    <row r="123" customFormat="false" ht="12.75" hidden="false" customHeight="false" outlineLevel="0" collapsed="false">
      <c r="A123" s="1" t="n">
        <v>38899</v>
      </c>
      <c r="I123" s="0" t="n">
        <v>1.01</v>
      </c>
      <c r="J123" s="0" t="n">
        <v>1.01</v>
      </c>
    </row>
    <row r="124" customFormat="false" ht="12.75" hidden="false" customHeight="false" outlineLevel="0" collapsed="false">
      <c r="A124" s="1" t="n">
        <v>38930</v>
      </c>
      <c r="I124" s="0" t="n">
        <v>1.03</v>
      </c>
      <c r="J124" s="0" t="n">
        <v>1.03</v>
      </c>
    </row>
    <row r="125" customFormat="false" ht="12.75" hidden="false" customHeight="false" outlineLevel="0" collapsed="false">
      <c r="A125" s="1" t="n">
        <v>38961</v>
      </c>
      <c r="I125" s="0" t="n">
        <v>1.01</v>
      </c>
      <c r="J125" s="0" t="n">
        <v>1.07</v>
      </c>
    </row>
    <row r="126" customFormat="false" ht="12.75" hidden="false" customHeight="false" outlineLevel="0" collapsed="false">
      <c r="A126" s="1" t="n">
        <v>38991</v>
      </c>
      <c r="J126" s="0" t="n">
        <v>1.12</v>
      </c>
    </row>
    <row r="127" customFormat="false" ht="12.75" hidden="false" customHeight="false" outlineLevel="0" collapsed="false">
      <c r="A127" s="1" t="n">
        <v>39022</v>
      </c>
      <c r="J127" s="0" t="n">
        <v>1.11</v>
      </c>
    </row>
    <row r="128" customFormat="false" ht="12.75" hidden="false" customHeight="false" outlineLevel="0" collapsed="false">
      <c r="A128" s="1" t="n">
        <v>39052</v>
      </c>
      <c r="J128" s="0" t="n">
        <v>1.14</v>
      </c>
    </row>
    <row r="129" customFormat="false" ht="12.75" hidden="false" customHeight="false" outlineLevel="0" collapsed="false">
      <c r="S1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40</v>
      </c>
    </row>
    <row r="2" customFormat="false" ht="12.75" hidden="false" customHeight="false" outlineLevel="0" collapsed="false">
      <c r="A2" s="0" t="s">
        <v>341</v>
      </c>
    </row>
    <row r="3" customFormat="false" ht="12.75" hidden="false" customHeight="false" outlineLevel="0" collapsed="false">
      <c r="A3" s="0" t="s">
        <v>342</v>
      </c>
    </row>
    <row r="8" customFormat="false" ht="12.75" hidden="false" customHeight="false" outlineLevel="0" collapsed="false">
      <c r="B8" s="0" t="s">
        <v>343</v>
      </c>
      <c r="C8" s="0" t="s">
        <v>344</v>
      </c>
      <c r="D8" s="0" t="s">
        <v>345</v>
      </c>
    </row>
    <row r="9" customFormat="false" ht="12.75" hidden="false" customHeight="false" outlineLevel="0" collapsed="false">
      <c r="A9" s="1" t="n">
        <v>36526</v>
      </c>
      <c r="B9" s="0" t="n">
        <v>100.37</v>
      </c>
      <c r="C9" s="0" t="n">
        <v>97.74</v>
      </c>
      <c r="D9" s="0" t="n">
        <v>98.23</v>
      </c>
    </row>
    <row r="10" customFormat="false" ht="12.75" hidden="false" customHeight="false" outlineLevel="0" collapsed="false">
      <c r="A10" s="1" t="n">
        <v>36557</v>
      </c>
      <c r="B10" s="0" t="n">
        <v>98.72</v>
      </c>
      <c r="C10" s="0" t="n">
        <v>96.85</v>
      </c>
      <c r="D10" s="0" t="n">
        <v>98.2</v>
      </c>
    </row>
    <row r="11" customFormat="false" ht="12.75" hidden="false" customHeight="false" outlineLevel="0" collapsed="false">
      <c r="A11" s="1" t="n">
        <v>36586</v>
      </c>
      <c r="B11" s="0" t="n">
        <v>98.59</v>
      </c>
      <c r="C11" s="0" t="n">
        <v>96.72</v>
      </c>
      <c r="D11" s="0" t="n">
        <v>97.96</v>
      </c>
    </row>
    <row r="12" customFormat="false" ht="12.75" hidden="false" customHeight="false" outlineLevel="0" collapsed="false">
      <c r="A12" s="1" t="n">
        <v>36617</v>
      </c>
      <c r="B12" s="0" t="n">
        <v>96.29</v>
      </c>
      <c r="C12" s="0" t="n">
        <v>95.84</v>
      </c>
      <c r="D12" s="0" t="n">
        <v>97.64</v>
      </c>
    </row>
    <row r="13" customFormat="false" ht="12.75" hidden="false" customHeight="false" outlineLevel="0" collapsed="false">
      <c r="A13" s="1" t="n">
        <v>36647</v>
      </c>
      <c r="B13" s="0" t="n">
        <v>96.24</v>
      </c>
      <c r="C13" s="0" t="n">
        <v>95.95</v>
      </c>
      <c r="D13" s="0" t="n">
        <v>97.81</v>
      </c>
    </row>
    <row r="14" customFormat="false" ht="12.75" hidden="false" customHeight="false" outlineLevel="0" collapsed="false">
      <c r="A14" s="1" t="n">
        <v>36678</v>
      </c>
      <c r="B14" s="0" t="n">
        <v>96.83</v>
      </c>
      <c r="C14" s="0" t="n">
        <v>96.49</v>
      </c>
      <c r="D14" s="0" t="n">
        <v>97.55</v>
      </c>
    </row>
    <row r="15" customFormat="false" ht="12.75" hidden="false" customHeight="false" outlineLevel="0" collapsed="false">
      <c r="A15" s="1" t="n">
        <v>36708</v>
      </c>
      <c r="B15" s="0" t="n">
        <v>96.86</v>
      </c>
      <c r="C15" s="0" t="n">
        <v>96.28</v>
      </c>
      <c r="D15" s="0" t="n">
        <v>97.47</v>
      </c>
    </row>
    <row r="16" customFormat="false" ht="12.75" hidden="false" customHeight="false" outlineLevel="0" collapsed="false">
      <c r="A16" s="1" t="n">
        <v>36739</v>
      </c>
      <c r="B16" s="0" t="n">
        <v>97.25</v>
      </c>
      <c r="C16" s="0" t="n">
        <v>97.18</v>
      </c>
      <c r="D16" s="0" t="n">
        <v>98.11</v>
      </c>
    </row>
    <row r="17" customFormat="false" ht="12.75" hidden="false" customHeight="false" outlineLevel="0" collapsed="false">
      <c r="A17" s="1" t="n">
        <v>36770</v>
      </c>
      <c r="B17" s="0" t="n">
        <v>98.04</v>
      </c>
      <c r="C17" s="0" t="n">
        <v>97.89</v>
      </c>
      <c r="D17" s="0" t="n">
        <v>97.45</v>
      </c>
    </row>
    <row r="18" customFormat="false" ht="12.75" hidden="false" customHeight="false" outlineLevel="0" collapsed="false">
      <c r="A18" s="1" t="n">
        <v>36800</v>
      </c>
      <c r="B18" s="0" t="n">
        <v>99.75</v>
      </c>
      <c r="C18" s="0" t="n">
        <v>99.02</v>
      </c>
      <c r="D18" s="0" t="n">
        <v>97.41</v>
      </c>
    </row>
    <row r="19" customFormat="false" ht="12.75" hidden="false" customHeight="false" outlineLevel="0" collapsed="false">
      <c r="A19" s="1" t="n">
        <v>36831</v>
      </c>
      <c r="B19" s="0" t="n">
        <v>100.3</v>
      </c>
      <c r="C19" s="0" t="n">
        <v>99.29</v>
      </c>
      <c r="D19" s="0" t="n">
        <v>97.61</v>
      </c>
    </row>
    <row r="20" customFormat="false" ht="12.75" hidden="false" customHeight="false" outlineLevel="0" collapsed="false">
      <c r="A20" s="1" t="n">
        <v>36861</v>
      </c>
      <c r="B20" s="0" t="n">
        <v>99.43</v>
      </c>
      <c r="C20" s="0" t="n">
        <v>99.31</v>
      </c>
      <c r="D20" s="0" t="n">
        <v>97.46</v>
      </c>
    </row>
    <row r="21" customFormat="false" ht="12.75" hidden="false" customHeight="false" outlineLevel="0" collapsed="false">
      <c r="A21" s="1" t="n">
        <v>36892</v>
      </c>
      <c r="B21" s="0" t="n">
        <v>98.44</v>
      </c>
      <c r="C21" s="0" t="n">
        <v>98.89</v>
      </c>
      <c r="D21" s="0" t="n">
        <v>97.46</v>
      </c>
    </row>
    <row r="22" customFormat="false" ht="12.75" hidden="false" customHeight="false" outlineLevel="0" collapsed="false">
      <c r="A22" s="1" t="n">
        <v>36923</v>
      </c>
      <c r="B22" s="0" t="n">
        <v>98.45</v>
      </c>
      <c r="C22" s="0" t="n">
        <v>99.12</v>
      </c>
      <c r="D22" s="0" t="n">
        <v>97.16</v>
      </c>
    </row>
    <row r="23" customFormat="false" ht="12.75" hidden="false" customHeight="false" outlineLevel="0" collapsed="false">
      <c r="A23" s="1" t="n">
        <v>36951</v>
      </c>
      <c r="B23" s="0" t="n">
        <v>100.19</v>
      </c>
      <c r="C23" s="0" t="n">
        <v>100.33</v>
      </c>
      <c r="D23" s="0" t="n">
        <v>97.36</v>
      </c>
    </row>
    <row r="24" customFormat="false" ht="12.75" hidden="false" customHeight="false" outlineLevel="0" collapsed="false">
      <c r="A24" s="1" t="n">
        <v>36982</v>
      </c>
      <c r="B24" s="0" t="n">
        <v>100.78</v>
      </c>
      <c r="C24" s="0" t="n">
        <v>100.94</v>
      </c>
      <c r="D24" s="0" t="n">
        <v>97.97</v>
      </c>
    </row>
    <row r="25" customFormat="false" ht="12.75" hidden="false" customHeight="false" outlineLevel="0" collapsed="false">
      <c r="A25" s="1" t="n">
        <v>37012</v>
      </c>
      <c r="B25" s="0" t="n">
        <v>100.05</v>
      </c>
      <c r="C25" s="0" t="n">
        <v>100.54</v>
      </c>
      <c r="D25" s="0" t="n">
        <v>98.08</v>
      </c>
    </row>
    <row r="26" customFormat="false" ht="12.75" hidden="false" customHeight="false" outlineLevel="0" collapsed="false">
      <c r="A26" s="1" t="n">
        <v>37043</v>
      </c>
      <c r="B26" s="0" t="n">
        <v>99.6</v>
      </c>
      <c r="C26" s="0" t="n">
        <v>100.9</v>
      </c>
      <c r="D26" s="0" t="n">
        <v>98.22</v>
      </c>
    </row>
    <row r="27" customFormat="false" ht="12.75" hidden="false" customHeight="false" outlineLevel="0" collapsed="false">
      <c r="A27" s="1" t="n">
        <v>37073</v>
      </c>
      <c r="B27" s="0" t="n">
        <v>99.76</v>
      </c>
      <c r="C27" s="0" t="n">
        <v>101.22</v>
      </c>
      <c r="D27" s="0" t="n">
        <v>97.91</v>
      </c>
    </row>
    <row r="28" customFormat="false" ht="12.75" hidden="false" customHeight="false" outlineLevel="0" collapsed="false">
      <c r="A28" s="1" t="n">
        <v>37104</v>
      </c>
      <c r="B28" s="0" t="n">
        <v>100.18</v>
      </c>
      <c r="C28" s="0" t="n">
        <v>101.3</v>
      </c>
      <c r="D28" s="0" t="n">
        <v>98.14</v>
      </c>
    </row>
    <row r="29" customFormat="false" ht="12.75" hidden="false" customHeight="false" outlineLevel="0" collapsed="false">
      <c r="A29" s="1" t="n">
        <v>37135</v>
      </c>
      <c r="B29" s="0" t="n">
        <v>102.08</v>
      </c>
      <c r="C29" s="0" t="n">
        <v>102.38</v>
      </c>
      <c r="D29" s="0" t="n">
        <v>98.65</v>
      </c>
    </row>
    <row r="30" customFormat="false" ht="12.75" hidden="false" customHeight="false" outlineLevel="0" collapsed="false">
      <c r="A30" s="1" t="n">
        <v>37165</v>
      </c>
      <c r="B30" s="0" t="n">
        <v>102.8</v>
      </c>
      <c r="C30" s="0" t="n">
        <v>102.8</v>
      </c>
      <c r="D30" s="0" t="n">
        <v>98.68</v>
      </c>
    </row>
    <row r="31" customFormat="false" ht="12.75" hidden="false" customHeight="false" outlineLevel="0" collapsed="false">
      <c r="A31" s="1" t="n">
        <v>37196</v>
      </c>
      <c r="B31" s="0" t="n">
        <v>102.17</v>
      </c>
      <c r="C31" s="0" t="n">
        <v>102.24</v>
      </c>
      <c r="D31" s="0" t="n">
        <v>98.87</v>
      </c>
    </row>
    <row r="32" customFormat="false" ht="12.75" hidden="false" customHeight="false" outlineLevel="0" collapsed="false">
      <c r="A32" s="1" t="n">
        <v>37226</v>
      </c>
      <c r="B32" s="0" t="n">
        <v>102.79</v>
      </c>
      <c r="C32" s="0" t="n">
        <v>102.48</v>
      </c>
      <c r="D32" s="0" t="n">
        <v>99.15</v>
      </c>
    </row>
    <row r="33" customFormat="false" ht="12.75" hidden="false" customHeight="false" outlineLevel="0" collapsed="false">
      <c r="A33" s="1" t="n">
        <v>37257</v>
      </c>
      <c r="B33" s="0" t="n">
        <v>101</v>
      </c>
      <c r="C33" s="0" t="n">
        <v>101.93</v>
      </c>
      <c r="D33" s="0" t="n">
        <v>98.93</v>
      </c>
    </row>
    <row r="34" customFormat="false" ht="12.75" hidden="false" customHeight="false" outlineLevel="0" collapsed="false">
      <c r="A34" s="1" t="n">
        <v>37288</v>
      </c>
      <c r="B34" s="0" t="n">
        <v>100.71</v>
      </c>
      <c r="C34" s="0" t="n">
        <v>101.52</v>
      </c>
      <c r="D34" s="0" t="n">
        <v>99.17</v>
      </c>
    </row>
    <row r="35" customFormat="false" ht="12.75" hidden="false" customHeight="false" outlineLevel="0" collapsed="false">
      <c r="A35" s="1" t="n">
        <v>37316</v>
      </c>
      <c r="B35" s="0" t="n">
        <v>100.16</v>
      </c>
      <c r="C35" s="0" t="n">
        <v>101.13</v>
      </c>
      <c r="D35" s="0" t="n">
        <v>99.27</v>
      </c>
    </row>
    <row r="36" customFormat="false" ht="12.75" hidden="false" customHeight="false" outlineLevel="0" collapsed="false">
      <c r="A36" s="1" t="n">
        <v>37347</v>
      </c>
      <c r="B36" s="0" t="n">
        <v>99.72</v>
      </c>
      <c r="C36" s="0" t="n">
        <v>100.35</v>
      </c>
      <c r="D36" s="0" t="n">
        <v>99.15</v>
      </c>
    </row>
    <row r="37" customFormat="false" ht="12.75" hidden="false" customHeight="false" outlineLevel="0" collapsed="false">
      <c r="A37" s="1" t="n">
        <v>37377</v>
      </c>
      <c r="B37" s="0" t="n">
        <v>100.89</v>
      </c>
      <c r="C37" s="0" t="n">
        <v>101.14</v>
      </c>
      <c r="D37" s="0" t="n">
        <v>99.26</v>
      </c>
    </row>
    <row r="38" customFormat="false" ht="12.75" hidden="false" customHeight="false" outlineLevel="0" collapsed="false">
      <c r="A38" s="1" t="n">
        <v>37408</v>
      </c>
      <c r="B38" s="0" t="n">
        <v>100.3</v>
      </c>
      <c r="C38" s="0" t="n">
        <v>100.89</v>
      </c>
      <c r="D38" s="0" t="n">
        <v>99.55</v>
      </c>
    </row>
    <row r="39" customFormat="false" ht="12.75" hidden="false" customHeight="false" outlineLevel="0" collapsed="false">
      <c r="A39" s="1" t="n">
        <v>37438</v>
      </c>
      <c r="B39" s="0" t="n">
        <v>100.75</v>
      </c>
      <c r="C39" s="0" t="n">
        <v>101.05</v>
      </c>
      <c r="D39" s="0" t="n">
        <v>99.45</v>
      </c>
    </row>
    <row r="40" customFormat="false" ht="12.75" hidden="false" customHeight="false" outlineLevel="0" collapsed="false">
      <c r="A40" s="1" t="n">
        <v>37469</v>
      </c>
      <c r="B40" s="0" t="n">
        <v>101.64</v>
      </c>
      <c r="C40" s="0" t="n">
        <v>102.13</v>
      </c>
      <c r="D40" s="0" t="n">
        <v>99.7</v>
      </c>
    </row>
    <row r="41" customFormat="false" ht="12.75" hidden="false" customHeight="false" outlineLevel="0" collapsed="false">
      <c r="A41" s="1" t="n">
        <v>37500</v>
      </c>
      <c r="B41" s="0" t="n">
        <v>100.76</v>
      </c>
      <c r="C41" s="0" t="n">
        <v>100.73</v>
      </c>
      <c r="D41" s="0" t="n">
        <v>99.38</v>
      </c>
    </row>
    <row r="42" customFormat="false" ht="12.75" hidden="false" customHeight="false" outlineLevel="0" collapsed="false">
      <c r="A42" s="1" t="n">
        <v>37530</v>
      </c>
      <c r="B42" s="0" t="n">
        <v>100.21</v>
      </c>
      <c r="C42" s="0" t="n">
        <v>100.18</v>
      </c>
      <c r="D42" s="0" t="n">
        <v>99.62</v>
      </c>
    </row>
    <row r="43" customFormat="false" ht="12.75" hidden="false" customHeight="false" outlineLevel="0" collapsed="false">
      <c r="A43" s="1" t="n">
        <v>37561</v>
      </c>
      <c r="B43" s="0" t="n">
        <v>99.78</v>
      </c>
      <c r="C43" s="0" t="n">
        <v>99.88</v>
      </c>
      <c r="D43" s="0" t="n">
        <v>99.85</v>
      </c>
    </row>
    <row r="44" customFormat="false" ht="12.75" hidden="false" customHeight="false" outlineLevel="0" collapsed="false">
      <c r="A44" s="1" t="n">
        <v>37591</v>
      </c>
      <c r="B44" s="0" t="n">
        <v>99.6</v>
      </c>
      <c r="C44" s="0" t="n">
        <v>99.44</v>
      </c>
      <c r="D44" s="0" t="n">
        <v>99.65</v>
      </c>
    </row>
    <row r="45" customFormat="false" ht="12.75" hidden="false" customHeight="false" outlineLevel="0" collapsed="false">
      <c r="A45" s="1" t="n">
        <v>37622</v>
      </c>
      <c r="B45" s="0" t="n">
        <v>100</v>
      </c>
      <c r="C45" s="0" t="n">
        <v>100</v>
      </c>
      <c r="D45" s="0" t="n">
        <v>100</v>
      </c>
    </row>
    <row r="46" customFormat="false" ht="12.75" hidden="false" customHeight="false" outlineLevel="0" collapsed="false">
      <c r="A46" s="1" t="n">
        <v>37655</v>
      </c>
      <c r="B46" s="0" t="n">
        <v>99.61</v>
      </c>
      <c r="C46" s="0" t="n">
        <v>100.06</v>
      </c>
      <c r="D46" s="0" t="n">
        <v>100.27</v>
      </c>
    </row>
    <row r="47" customFormat="false" ht="12.75" hidden="false" customHeight="false" outlineLevel="0" collapsed="false">
      <c r="A47" s="1" t="n">
        <v>37681</v>
      </c>
      <c r="B47" s="0" t="n">
        <v>99.16</v>
      </c>
      <c r="C47" s="0" t="n">
        <v>99.55</v>
      </c>
      <c r="D47" s="0" t="n">
        <v>100.12</v>
      </c>
    </row>
    <row r="48" customFormat="false" ht="12.75" hidden="false" customHeight="false" outlineLevel="0" collapsed="false">
      <c r="A48" s="1" t="n">
        <v>37714</v>
      </c>
      <c r="B48" s="0" t="n">
        <v>100.64</v>
      </c>
      <c r="C48" s="0" t="n">
        <v>100.44</v>
      </c>
      <c r="D48" s="0" t="n">
        <v>99.74</v>
      </c>
    </row>
    <row r="49" customFormat="false" ht="12.75" hidden="false" customHeight="false" outlineLevel="0" collapsed="false">
      <c r="A49" s="1" t="n">
        <v>37742</v>
      </c>
      <c r="B49" s="0" t="n">
        <v>99.97</v>
      </c>
      <c r="C49" s="0" t="n">
        <v>99.48</v>
      </c>
      <c r="D49" s="0" t="n">
        <v>99.45</v>
      </c>
    </row>
    <row r="50" customFormat="false" ht="12.75" hidden="false" customHeight="false" outlineLevel="0" collapsed="false">
      <c r="A50" s="1" t="n">
        <v>37773</v>
      </c>
      <c r="B50" s="0" t="n">
        <v>99.53</v>
      </c>
      <c r="C50" s="0" t="n">
        <v>99.11</v>
      </c>
      <c r="D50" s="0" t="n">
        <v>99.37</v>
      </c>
    </row>
    <row r="51" customFormat="false" ht="12.75" hidden="false" customHeight="false" outlineLevel="0" collapsed="false">
      <c r="A51" s="1" t="n">
        <v>37803</v>
      </c>
      <c r="B51" s="0" t="n">
        <v>99.9</v>
      </c>
      <c r="C51" s="0" t="n">
        <v>98.65</v>
      </c>
      <c r="D51" s="0" t="n">
        <v>99.47</v>
      </c>
    </row>
    <row r="52" customFormat="false" ht="12.75" hidden="false" customHeight="false" outlineLevel="0" collapsed="false">
      <c r="A52" s="1" t="n">
        <v>37834</v>
      </c>
      <c r="B52" s="0" t="n">
        <v>100.56</v>
      </c>
      <c r="C52" s="0" t="n">
        <v>99.5</v>
      </c>
      <c r="D52" s="0" t="n">
        <v>99.11</v>
      </c>
    </row>
    <row r="53" customFormat="false" ht="12.75" hidden="false" customHeight="false" outlineLevel="0" collapsed="false">
      <c r="A53" s="1" t="n">
        <v>37865</v>
      </c>
      <c r="B53" s="0" t="n">
        <v>101.11</v>
      </c>
      <c r="C53" s="0" t="n">
        <v>100.07</v>
      </c>
      <c r="D53" s="0" t="n">
        <v>99.08</v>
      </c>
    </row>
    <row r="54" customFormat="false" ht="12.75" hidden="false" customHeight="false" outlineLevel="0" collapsed="false">
      <c r="A54" s="1" t="n">
        <v>37895</v>
      </c>
      <c r="B54" s="0" t="n">
        <v>99.72</v>
      </c>
      <c r="C54" s="0" t="n">
        <v>98.73</v>
      </c>
      <c r="D54" s="0" t="n">
        <v>98.69</v>
      </c>
    </row>
    <row r="55" customFormat="false" ht="12.75" hidden="false" customHeight="false" outlineLevel="0" collapsed="false">
      <c r="A55" s="1" t="n">
        <v>37926</v>
      </c>
      <c r="B55" s="0" t="n">
        <v>99.14</v>
      </c>
      <c r="C55" s="0" t="n">
        <v>98.44</v>
      </c>
      <c r="D55" s="0" t="n">
        <v>98.48</v>
      </c>
    </row>
    <row r="56" customFormat="false" ht="12.75" hidden="false" customHeight="false" outlineLevel="0" collapsed="false">
      <c r="A56" s="1" t="n">
        <v>37956</v>
      </c>
      <c r="B56" s="0" t="n">
        <v>98.86</v>
      </c>
      <c r="C56" s="0" t="n">
        <v>98.39</v>
      </c>
      <c r="D56" s="0" t="n">
        <v>98.42</v>
      </c>
    </row>
    <row r="57" customFormat="false" ht="12.75" hidden="false" customHeight="false" outlineLevel="0" collapsed="false">
      <c r="A57" s="1" t="n">
        <v>37987</v>
      </c>
      <c r="B57" s="0" t="n">
        <v>98.82</v>
      </c>
      <c r="C57" s="0" t="n">
        <v>99</v>
      </c>
      <c r="D57" s="0" t="n">
        <v>98.47</v>
      </c>
    </row>
    <row r="58" customFormat="false" ht="12.75" hidden="false" customHeight="false" outlineLevel="0" collapsed="false">
      <c r="A58" s="1" t="n">
        <v>38018</v>
      </c>
      <c r="B58" s="0" t="n">
        <v>99.01</v>
      </c>
      <c r="C58" s="0" t="n">
        <v>99.53</v>
      </c>
      <c r="D58" s="0" t="n">
        <v>97.88</v>
      </c>
    </row>
    <row r="59" customFormat="false" ht="12.75" hidden="false" customHeight="false" outlineLevel="0" collapsed="false">
      <c r="A59" s="1" t="n">
        <v>38047</v>
      </c>
      <c r="B59" s="0" t="n">
        <v>99.15</v>
      </c>
      <c r="C59" s="0" t="n">
        <v>99.96</v>
      </c>
      <c r="D59" s="0" t="n">
        <v>97.99</v>
      </c>
    </row>
    <row r="60" customFormat="false" ht="12.75" hidden="false" customHeight="false" outlineLevel="0" collapsed="false">
      <c r="A60" s="1" t="n">
        <v>38078</v>
      </c>
      <c r="B60" s="0" t="n">
        <v>99.26</v>
      </c>
      <c r="C60" s="0" t="n">
        <v>100.77</v>
      </c>
      <c r="D60" s="0" t="n">
        <v>98.05</v>
      </c>
    </row>
    <row r="61" customFormat="false" ht="12.75" hidden="false" customHeight="false" outlineLevel="0" collapsed="false">
      <c r="A61" s="1" t="n">
        <v>38108</v>
      </c>
      <c r="B61" s="0" t="n">
        <v>99.92</v>
      </c>
      <c r="C61" s="0" t="n">
        <v>101.21</v>
      </c>
      <c r="D61" s="0" t="n">
        <v>97.98</v>
      </c>
    </row>
    <row r="62" customFormat="false" ht="12.75" hidden="false" customHeight="false" outlineLevel="0" collapsed="false">
      <c r="A62" s="1" t="n">
        <v>38139</v>
      </c>
      <c r="B62" s="0" t="n">
        <v>99.53</v>
      </c>
      <c r="C62" s="0" t="n">
        <v>100.95</v>
      </c>
      <c r="D62" s="0" t="n">
        <v>97.65</v>
      </c>
    </row>
    <row r="63" customFormat="false" ht="12.75" hidden="false" customHeight="false" outlineLevel="0" collapsed="false">
      <c r="A63" s="1" t="n">
        <v>38169</v>
      </c>
      <c r="B63" s="0" t="n">
        <v>99.76</v>
      </c>
      <c r="C63" s="0" t="n">
        <v>101.59</v>
      </c>
      <c r="D63" s="0" t="n">
        <v>97.72</v>
      </c>
    </row>
    <row r="64" customFormat="false" ht="12.75" hidden="false" customHeight="false" outlineLevel="0" collapsed="false">
      <c r="A64" s="1" t="n">
        <v>38200</v>
      </c>
      <c r="B64" s="0" t="n">
        <v>99.45</v>
      </c>
      <c r="C64" s="0" t="n">
        <v>101.82</v>
      </c>
      <c r="D64" s="0" t="n">
        <v>97.61</v>
      </c>
    </row>
    <row r="65" customFormat="false" ht="12.75" hidden="false" customHeight="false" outlineLevel="0" collapsed="false">
      <c r="A65" s="1" t="n">
        <v>38231</v>
      </c>
      <c r="B65" s="0" t="n">
        <v>99.44</v>
      </c>
      <c r="C65" s="0" t="n">
        <v>102.04</v>
      </c>
      <c r="D65" s="0" t="n">
        <v>97.8</v>
      </c>
    </row>
    <row r="66" customFormat="false" ht="12.75" hidden="false" customHeight="false" outlineLevel="0" collapsed="false">
      <c r="A66" s="1" t="n">
        <v>38261</v>
      </c>
      <c r="B66" s="0" t="n">
        <v>98.91</v>
      </c>
      <c r="C66" s="0" t="n">
        <v>101.83</v>
      </c>
      <c r="D66" s="0" t="n">
        <v>97.95</v>
      </c>
    </row>
    <row r="67" customFormat="false" ht="12.75" hidden="false" customHeight="false" outlineLevel="0" collapsed="false">
      <c r="A67" s="1" t="n">
        <v>38292</v>
      </c>
      <c r="B67" s="0" t="n">
        <v>98.85</v>
      </c>
      <c r="C67" s="0" t="n">
        <v>101.8</v>
      </c>
      <c r="D67" s="0" t="n">
        <v>97.41</v>
      </c>
    </row>
    <row r="68" customFormat="false" ht="12.75" hidden="false" customHeight="false" outlineLevel="0" collapsed="false">
      <c r="A68" s="1" t="n">
        <v>38322</v>
      </c>
      <c r="B68" s="0" t="n">
        <v>97.7</v>
      </c>
      <c r="C68" s="0" t="n">
        <v>100.72</v>
      </c>
      <c r="D68" s="0" t="n">
        <v>97.25</v>
      </c>
    </row>
    <row r="69" customFormat="false" ht="12.75" hidden="false" customHeight="false" outlineLevel="0" collapsed="false">
      <c r="A69" s="1" t="n">
        <v>38353</v>
      </c>
      <c r="B69" s="0" t="n">
        <v>97.13</v>
      </c>
      <c r="C69" s="0" t="n">
        <v>100.84</v>
      </c>
      <c r="D69" s="0" t="n">
        <v>96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4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47</v>
      </c>
    </row>
    <row r="5" customFormat="false" ht="12.75" hidden="false" customHeight="false" outlineLevel="0" collapsed="false">
      <c r="B5" s="0" t="s">
        <v>348</v>
      </c>
      <c r="C5" s="0" t="s">
        <v>349</v>
      </c>
      <c r="D5" s="0" t="s">
        <v>350</v>
      </c>
      <c r="E5" s="0" t="s">
        <v>351</v>
      </c>
    </row>
    <row r="6" customFormat="false" ht="12.75" hidden="false" customHeight="false" outlineLevel="0" collapsed="false">
      <c r="A6" s="1" t="n">
        <v>35796</v>
      </c>
      <c r="B6" s="0" t="n">
        <v>5.35</v>
      </c>
      <c r="C6" s="0" t="n">
        <v>3.17</v>
      </c>
      <c r="D6" s="0" t="n">
        <v>0.89</v>
      </c>
      <c r="E6" s="0" t="n">
        <v>2.17</v>
      </c>
    </row>
    <row r="7" customFormat="false" ht="12.75" hidden="false" customHeight="false" outlineLevel="0" collapsed="false">
      <c r="A7" s="1" t="n">
        <v>35827</v>
      </c>
      <c r="B7" s="0" t="n">
        <v>5.36</v>
      </c>
      <c r="C7" s="0" t="n">
        <v>3.02</v>
      </c>
      <c r="D7" s="0" t="n">
        <v>0.94</v>
      </c>
      <c r="E7" s="0" t="n">
        <v>2.07</v>
      </c>
    </row>
    <row r="8" customFormat="false" ht="12.75" hidden="false" customHeight="false" outlineLevel="0" collapsed="false">
      <c r="A8" s="1" t="n">
        <v>35855</v>
      </c>
      <c r="B8" s="0" t="n">
        <v>5.36</v>
      </c>
      <c r="C8" s="0" t="n">
        <v>2.57</v>
      </c>
      <c r="D8" s="0" t="n">
        <v>1.63</v>
      </c>
      <c r="E8" s="0" t="n">
        <v>1.89</v>
      </c>
    </row>
    <row r="9" customFormat="false" ht="12.75" hidden="false" customHeight="false" outlineLevel="0" collapsed="false">
      <c r="A9" s="1" t="n">
        <v>35886</v>
      </c>
      <c r="B9" s="0" t="n">
        <v>5.3</v>
      </c>
      <c r="C9" s="0" t="n">
        <v>2.28</v>
      </c>
      <c r="D9" s="0" t="n">
        <v>1.19</v>
      </c>
      <c r="E9" s="0" t="n">
        <v>1.57</v>
      </c>
    </row>
    <row r="10" customFormat="false" ht="12.75" hidden="false" customHeight="false" outlineLevel="0" collapsed="false">
      <c r="A10" s="1" t="n">
        <v>35916</v>
      </c>
      <c r="B10" s="0" t="n">
        <v>5.3</v>
      </c>
      <c r="C10" s="0" t="n">
        <v>2.54</v>
      </c>
      <c r="D10" s="0" t="n">
        <v>0.81</v>
      </c>
      <c r="E10" s="0" t="n">
        <v>1.99</v>
      </c>
    </row>
    <row r="11" customFormat="false" ht="12.75" hidden="false" customHeight="false" outlineLevel="0" collapsed="false">
      <c r="A11" s="1" t="n">
        <v>35947</v>
      </c>
      <c r="B11" s="0" t="n">
        <v>5.3</v>
      </c>
      <c r="C11" s="0" t="n">
        <v>2.3</v>
      </c>
      <c r="D11" s="0" t="n">
        <v>0.63</v>
      </c>
      <c r="E11" s="0" t="n">
        <v>1.79</v>
      </c>
    </row>
    <row r="12" customFormat="false" ht="12.75" hidden="false" customHeight="false" outlineLevel="0" collapsed="false">
      <c r="A12" s="1" t="n">
        <v>35977</v>
      </c>
      <c r="B12" s="0" t="n">
        <v>1.66</v>
      </c>
      <c r="C12" s="0" t="n">
        <v>2.35</v>
      </c>
      <c r="D12" s="0" t="n">
        <v>0.82</v>
      </c>
      <c r="E12" s="0" t="n">
        <v>1.88</v>
      </c>
    </row>
    <row r="13" customFormat="false" ht="12.75" hidden="false" customHeight="false" outlineLevel="0" collapsed="false">
      <c r="A13" s="1" t="n">
        <v>36008</v>
      </c>
      <c r="B13" s="0" t="n">
        <v>1.37</v>
      </c>
      <c r="C13" s="0" t="n">
        <v>1.39</v>
      </c>
      <c r="D13" s="0" t="n">
        <v>1.24</v>
      </c>
      <c r="E13" s="0" t="n">
        <v>2.37</v>
      </c>
    </row>
    <row r="14" customFormat="false" ht="12.75" hidden="false" customHeight="false" outlineLevel="0" collapsed="false">
      <c r="A14" s="1" t="n">
        <v>36039</v>
      </c>
      <c r="B14" s="0" t="n">
        <v>1.37</v>
      </c>
      <c r="C14" s="0" t="n">
        <v>0.78</v>
      </c>
      <c r="D14" s="0" t="n">
        <v>0.18</v>
      </c>
      <c r="E14" s="0" t="n">
        <v>1.69</v>
      </c>
    </row>
    <row r="15" customFormat="false" ht="12.75" hidden="false" customHeight="false" outlineLevel="0" collapsed="false">
      <c r="A15" s="1" t="n">
        <v>36069</v>
      </c>
      <c r="B15" s="0" t="n">
        <v>0.47</v>
      </c>
      <c r="C15" s="0" t="n">
        <v>0.63</v>
      </c>
      <c r="D15" s="0" t="n">
        <v>1.39</v>
      </c>
      <c r="E15" s="0" t="n">
        <v>1.79</v>
      </c>
    </row>
    <row r="16" customFormat="false" ht="12.75" hidden="false" customHeight="false" outlineLevel="0" collapsed="false">
      <c r="A16" s="1" t="n">
        <v>36100</v>
      </c>
      <c r="B16" s="0" t="n">
        <v>0.38</v>
      </c>
      <c r="C16" s="0" t="n">
        <v>0.32</v>
      </c>
      <c r="D16" s="0" t="n">
        <v>2.05</v>
      </c>
      <c r="E16" s="0" t="n">
        <v>1.69</v>
      </c>
    </row>
    <row r="17" customFormat="false" ht="12.75" hidden="false" customHeight="false" outlineLevel="0" collapsed="false">
      <c r="A17" s="1" t="n">
        <v>36130</v>
      </c>
      <c r="B17" s="0" t="n">
        <v>0.27</v>
      </c>
      <c r="C17" s="0" t="n">
        <v>0.33</v>
      </c>
      <c r="D17" s="0" t="n">
        <v>1.94</v>
      </c>
      <c r="E17" s="0" t="n">
        <v>1.66</v>
      </c>
    </row>
    <row r="18" customFormat="false" ht="12.75" hidden="false" customHeight="false" outlineLevel="0" collapsed="false">
      <c r="A18" s="1" t="n">
        <v>36161</v>
      </c>
      <c r="B18" s="0" t="n">
        <v>-2.54</v>
      </c>
      <c r="C18" s="0" t="n">
        <v>1.14</v>
      </c>
      <c r="D18" s="0" t="n">
        <v>3.32</v>
      </c>
      <c r="E18" s="0" t="n">
        <v>2.1</v>
      </c>
    </row>
    <row r="19" customFormat="false" ht="12.75" hidden="false" customHeight="false" outlineLevel="0" collapsed="false">
      <c r="A19" s="1" t="n">
        <v>36192</v>
      </c>
      <c r="B19" s="0" t="n">
        <v>-2.59</v>
      </c>
      <c r="C19" s="0" t="n">
        <v>1.35</v>
      </c>
      <c r="D19" s="0" t="n">
        <v>3.33</v>
      </c>
      <c r="E19" s="0" t="n">
        <v>2.25</v>
      </c>
    </row>
    <row r="20" customFormat="false" ht="12.75" hidden="false" customHeight="false" outlineLevel="0" collapsed="false">
      <c r="A20" s="1" t="n">
        <v>36220</v>
      </c>
      <c r="B20" s="0" t="n">
        <v>-2.52</v>
      </c>
      <c r="C20" s="0" t="n">
        <v>1.5</v>
      </c>
      <c r="D20" s="0" t="n">
        <v>3.51</v>
      </c>
      <c r="E20" s="0" t="n">
        <v>2.39</v>
      </c>
    </row>
    <row r="21" customFormat="false" ht="12.75" hidden="false" customHeight="false" outlineLevel="0" collapsed="false">
      <c r="A21" s="1" t="n">
        <v>36251</v>
      </c>
      <c r="B21" s="0" t="n">
        <v>-5.12</v>
      </c>
      <c r="C21" s="0" t="n">
        <v>1.68</v>
      </c>
      <c r="D21" s="0" t="n">
        <v>2.57</v>
      </c>
      <c r="E21" s="0" t="n">
        <v>2.1</v>
      </c>
    </row>
    <row r="22" customFormat="false" ht="12.75" hidden="false" customHeight="false" outlineLevel="0" collapsed="false">
      <c r="A22" s="1" t="n">
        <v>36281</v>
      </c>
      <c r="B22" s="0" t="n">
        <v>-5.12</v>
      </c>
      <c r="C22" s="0" t="n">
        <v>1.68</v>
      </c>
      <c r="D22" s="0" t="n">
        <v>2.27</v>
      </c>
      <c r="E22" s="0" t="n">
        <v>1.72</v>
      </c>
    </row>
    <row r="23" customFormat="false" ht="12.75" hidden="false" customHeight="false" outlineLevel="0" collapsed="false">
      <c r="A23" s="1" t="n">
        <v>36312</v>
      </c>
      <c r="B23" s="0" t="n">
        <v>-5.46</v>
      </c>
      <c r="C23" s="0" t="n">
        <v>1.72</v>
      </c>
      <c r="D23" s="0" t="n">
        <v>2.48</v>
      </c>
      <c r="E23" s="0" t="n">
        <v>1.76</v>
      </c>
    </row>
    <row r="24" customFormat="false" ht="12.75" hidden="false" customHeight="false" outlineLevel="0" collapsed="false">
      <c r="A24" s="1" t="n">
        <v>36342</v>
      </c>
      <c r="B24" s="0" t="n">
        <v>-5.28</v>
      </c>
      <c r="C24" s="0" t="n">
        <v>1.55</v>
      </c>
      <c r="D24" s="0" t="n">
        <v>0.94</v>
      </c>
      <c r="E24" s="0" t="n">
        <v>1.33</v>
      </c>
    </row>
    <row r="25" customFormat="false" ht="12.75" hidden="false" customHeight="false" outlineLevel="0" collapsed="false">
      <c r="A25" s="1" t="n">
        <v>36373</v>
      </c>
      <c r="B25" s="0" t="n">
        <v>-5</v>
      </c>
      <c r="C25" s="0" t="n">
        <v>2.33</v>
      </c>
      <c r="D25" s="0" t="n">
        <v>1.2</v>
      </c>
      <c r="E25" s="0" t="n">
        <v>1.56</v>
      </c>
    </row>
    <row r="26" customFormat="false" ht="12.75" hidden="false" customHeight="false" outlineLevel="0" collapsed="false">
      <c r="A26" s="1" t="n">
        <v>36404</v>
      </c>
      <c r="B26" s="0" t="n">
        <v>-5</v>
      </c>
      <c r="C26" s="0" t="n">
        <v>2.31</v>
      </c>
      <c r="D26" s="0" t="n">
        <v>1.88</v>
      </c>
      <c r="E26" s="0" t="n">
        <v>1.68</v>
      </c>
    </row>
    <row r="27" customFormat="false" ht="12.75" hidden="false" customHeight="false" outlineLevel="0" collapsed="false">
      <c r="A27" s="1" t="n">
        <v>36434</v>
      </c>
      <c r="B27" s="0" t="n">
        <v>-4.71</v>
      </c>
      <c r="C27" s="0" t="n">
        <v>2.09</v>
      </c>
      <c r="D27" s="0" t="n">
        <v>1.62</v>
      </c>
      <c r="E27" s="0" t="n">
        <v>1.48</v>
      </c>
    </row>
    <row r="28" customFormat="false" ht="12.75" hidden="false" customHeight="false" outlineLevel="0" collapsed="false">
      <c r="A28" s="1" t="n">
        <v>36465</v>
      </c>
      <c r="B28" s="0" t="n">
        <v>-5.59</v>
      </c>
      <c r="C28" s="0" t="n">
        <v>2.11</v>
      </c>
      <c r="D28" s="0" t="n">
        <v>1.58</v>
      </c>
      <c r="E28" s="0" t="n">
        <v>1.43</v>
      </c>
    </row>
    <row r="29" customFormat="false" ht="12.75" hidden="false" customHeight="false" outlineLevel="0" collapsed="false">
      <c r="A29" s="1" t="n">
        <v>36495</v>
      </c>
      <c r="B29" s="0" t="n">
        <v>-5.69</v>
      </c>
      <c r="C29" s="0" t="n">
        <v>2.19</v>
      </c>
      <c r="D29" s="0" t="n">
        <v>1.45</v>
      </c>
      <c r="E29" s="0" t="n">
        <v>1.45</v>
      </c>
    </row>
    <row r="30" customFormat="false" ht="12.75" hidden="false" customHeight="false" outlineLevel="0" collapsed="false">
      <c r="A30" s="1" t="n">
        <v>36526</v>
      </c>
      <c r="B30" s="0" t="n">
        <v>-3.04</v>
      </c>
      <c r="C30" s="0" t="n">
        <v>1</v>
      </c>
      <c r="D30" s="0" t="n">
        <v>0.25</v>
      </c>
      <c r="E30" s="0" t="n">
        <v>0.62</v>
      </c>
    </row>
    <row r="31" customFormat="false" ht="12.75" hidden="false" customHeight="false" outlineLevel="0" collapsed="false">
      <c r="A31" s="1" t="n">
        <v>36557</v>
      </c>
      <c r="B31" s="0" t="n">
        <v>-3.04</v>
      </c>
      <c r="C31" s="0" t="n">
        <v>0.7</v>
      </c>
      <c r="D31" s="0" t="n">
        <v>0.74</v>
      </c>
      <c r="E31" s="0" t="n">
        <v>0.49</v>
      </c>
    </row>
    <row r="32" customFormat="false" ht="12.75" hidden="false" customHeight="false" outlineLevel="0" collapsed="false">
      <c r="A32" s="1" t="n">
        <v>36586</v>
      </c>
      <c r="B32" s="0" t="n">
        <v>-3.36</v>
      </c>
      <c r="C32" s="0" t="n">
        <v>0.7</v>
      </c>
      <c r="D32" s="0" t="n">
        <v>0.31</v>
      </c>
      <c r="E32" s="0" t="n">
        <v>0.4</v>
      </c>
    </row>
    <row r="33" customFormat="false" ht="12.75" hidden="false" customHeight="false" outlineLevel="0" collapsed="false">
      <c r="A33" s="1" t="n">
        <v>36617</v>
      </c>
      <c r="B33" s="0" t="n">
        <v>-2.38</v>
      </c>
      <c r="C33" s="0" t="n">
        <v>0.5</v>
      </c>
      <c r="D33" s="0" t="n">
        <v>0.86</v>
      </c>
      <c r="E33" s="0" t="n">
        <v>0.49</v>
      </c>
    </row>
    <row r="34" customFormat="false" ht="12.75" hidden="false" customHeight="false" outlineLevel="0" collapsed="false">
      <c r="A34" s="1" t="n">
        <v>36647</v>
      </c>
      <c r="B34" s="0" t="n">
        <v>-2.56</v>
      </c>
      <c r="C34" s="0" t="n">
        <v>0.44</v>
      </c>
      <c r="D34" s="0" t="n">
        <v>0.73</v>
      </c>
      <c r="E34" s="0" t="n">
        <v>0.41</v>
      </c>
    </row>
    <row r="35" customFormat="false" ht="12.75" hidden="false" customHeight="false" outlineLevel="0" collapsed="false">
      <c r="A35" s="1" t="n">
        <v>36678</v>
      </c>
      <c r="B35" s="0" t="n">
        <v>-2.22</v>
      </c>
      <c r="C35" s="0" t="n">
        <v>0.36</v>
      </c>
      <c r="D35" s="0" t="n">
        <v>0.77</v>
      </c>
      <c r="E35" s="0" t="n">
        <v>0.38</v>
      </c>
    </row>
    <row r="36" customFormat="false" ht="12.75" hidden="false" customHeight="false" outlineLevel="0" collapsed="false">
      <c r="A36" s="1" t="n">
        <v>36708</v>
      </c>
      <c r="B36" s="0" t="n">
        <v>-2.07</v>
      </c>
      <c r="C36" s="0" t="n">
        <v>0.58</v>
      </c>
      <c r="D36" s="0" t="n">
        <v>1.11</v>
      </c>
      <c r="E36" s="0" t="n">
        <v>0.62</v>
      </c>
    </row>
    <row r="37" customFormat="false" ht="12.75" hidden="false" customHeight="false" outlineLevel="0" collapsed="false">
      <c r="A37" s="1" t="n">
        <v>36739</v>
      </c>
      <c r="B37" s="0" t="n">
        <v>-2.01</v>
      </c>
      <c r="C37" s="0" t="n">
        <v>0.67</v>
      </c>
      <c r="D37" s="0" t="n">
        <v>0.91</v>
      </c>
      <c r="E37" s="0" t="n">
        <v>0.65</v>
      </c>
    </row>
    <row r="38" customFormat="false" ht="12.75" hidden="false" customHeight="false" outlineLevel="0" collapsed="false">
      <c r="A38" s="1" t="n">
        <v>36770</v>
      </c>
      <c r="B38" s="0" t="n">
        <v>-1.78</v>
      </c>
      <c r="C38" s="0" t="n">
        <v>0.61</v>
      </c>
      <c r="D38" s="0" t="n">
        <v>0.88</v>
      </c>
      <c r="E38" s="0" t="n">
        <v>0.6</v>
      </c>
    </row>
    <row r="39" customFormat="false" ht="12.75" hidden="false" customHeight="false" outlineLevel="0" collapsed="false">
      <c r="A39" s="1" t="n">
        <v>36800</v>
      </c>
      <c r="B39" s="0" t="n">
        <v>-0.48</v>
      </c>
      <c r="C39" s="0" t="n">
        <v>0.94</v>
      </c>
      <c r="D39" s="0" t="n">
        <v>0.51</v>
      </c>
      <c r="E39" s="0" t="n">
        <v>0.86</v>
      </c>
    </row>
    <row r="40" customFormat="false" ht="12.75" hidden="false" customHeight="false" outlineLevel="0" collapsed="false">
      <c r="A40" s="1" t="n">
        <v>36831</v>
      </c>
      <c r="B40" s="0" t="n">
        <v>2.1</v>
      </c>
      <c r="C40" s="0" t="n">
        <v>1.19</v>
      </c>
      <c r="D40" s="0" t="n">
        <v>0.3</v>
      </c>
      <c r="E40" s="0" t="n">
        <v>1.17</v>
      </c>
    </row>
    <row r="41" customFormat="false" ht="12.75" hidden="false" customHeight="false" outlineLevel="0" collapsed="false">
      <c r="A41" s="1" t="n">
        <v>36861</v>
      </c>
      <c r="B41" s="0" t="n">
        <v>2.33</v>
      </c>
      <c r="C41" s="0" t="n">
        <v>1.15</v>
      </c>
      <c r="D41" s="0" t="n">
        <v>0.74</v>
      </c>
      <c r="E41" s="0" t="n">
        <v>1.23</v>
      </c>
    </row>
    <row r="42" customFormat="false" ht="12.75" hidden="false" customHeight="false" outlineLevel="0" collapsed="false">
      <c r="A42" s="1" t="n">
        <v>36892</v>
      </c>
      <c r="B42" s="0" t="n">
        <v>4.21</v>
      </c>
      <c r="C42" s="0" t="n">
        <v>1.94</v>
      </c>
      <c r="D42" s="0" t="n">
        <v>0.5</v>
      </c>
      <c r="E42" s="0" t="n">
        <v>1.75</v>
      </c>
    </row>
    <row r="43" customFormat="false" ht="12.75" hidden="false" customHeight="false" outlineLevel="0" collapsed="false">
      <c r="A43" s="1" t="n">
        <v>36923</v>
      </c>
      <c r="B43" s="0" t="n">
        <v>6.09</v>
      </c>
      <c r="C43" s="0" t="n">
        <v>2.22</v>
      </c>
      <c r="D43" s="0" t="n">
        <v>0.38</v>
      </c>
      <c r="E43" s="0" t="n">
        <v>2.03</v>
      </c>
    </row>
    <row r="44" customFormat="false" ht="12.75" hidden="false" customHeight="false" outlineLevel="0" collapsed="false">
      <c r="A44" s="1" t="n">
        <v>36951</v>
      </c>
      <c r="B44" s="0" t="n">
        <v>7.66</v>
      </c>
      <c r="C44" s="0" t="n">
        <v>2.61</v>
      </c>
      <c r="D44" s="0" t="n">
        <v>1.35</v>
      </c>
      <c r="E44" s="0" t="n">
        <v>2.61</v>
      </c>
    </row>
    <row r="45" customFormat="false" ht="12.75" hidden="false" customHeight="false" outlineLevel="0" collapsed="false">
      <c r="A45" s="1" t="n">
        <v>36982</v>
      </c>
      <c r="B45" s="0" t="n">
        <v>12.28</v>
      </c>
      <c r="C45" s="0" t="n">
        <v>2.81</v>
      </c>
      <c r="D45" s="0" t="n">
        <v>1.86</v>
      </c>
      <c r="E45" s="0" t="n">
        <v>3.11</v>
      </c>
    </row>
    <row r="46" customFormat="false" ht="12.75" hidden="false" customHeight="false" outlineLevel="0" collapsed="false">
      <c r="A46" s="1" t="n">
        <v>37012</v>
      </c>
      <c r="B46" s="0" t="n">
        <v>14.1</v>
      </c>
      <c r="C46" s="0" t="n">
        <v>2.78</v>
      </c>
      <c r="D46" s="0" t="n">
        <v>3.11</v>
      </c>
      <c r="E46" s="0" t="n">
        <v>3.45</v>
      </c>
    </row>
    <row r="47" customFormat="false" ht="12.75" hidden="false" customHeight="false" outlineLevel="0" collapsed="false">
      <c r="A47" s="1" t="n">
        <v>37043</v>
      </c>
      <c r="B47" s="0" t="n">
        <v>15.74</v>
      </c>
      <c r="C47" s="0" t="n">
        <v>2.87</v>
      </c>
      <c r="D47" s="0" t="n">
        <v>2.74</v>
      </c>
      <c r="E47" s="0" t="n">
        <v>3.53</v>
      </c>
    </row>
    <row r="48" customFormat="false" ht="12.75" hidden="false" customHeight="false" outlineLevel="0" collapsed="false">
      <c r="A48" s="1" t="n">
        <v>37073</v>
      </c>
      <c r="B48" s="0" t="n">
        <v>17.74</v>
      </c>
      <c r="C48" s="0" t="n">
        <v>3.05</v>
      </c>
      <c r="D48" s="0" t="n">
        <v>2.91</v>
      </c>
      <c r="E48" s="0" t="n">
        <v>3.8</v>
      </c>
    </row>
    <row r="49" customFormat="false" ht="12.75" hidden="false" customHeight="false" outlineLevel="0" collapsed="false">
      <c r="A49" s="1" t="n">
        <v>37104</v>
      </c>
      <c r="B49" s="0" t="n">
        <v>19.89</v>
      </c>
      <c r="C49" s="0" t="n">
        <v>3.25</v>
      </c>
      <c r="D49" s="0" t="n">
        <v>3.5</v>
      </c>
      <c r="E49" s="0" t="n">
        <v>4.18</v>
      </c>
    </row>
    <row r="50" customFormat="false" ht="12.75" hidden="false" customHeight="false" outlineLevel="0" collapsed="false">
      <c r="A50" s="1" t="n">
        <v>37135</v>
      </c>
      <c r="B50" s="0" t="n">
        <v>19.52</v>
      </c>
      <c r="C50" s="0" t="n">
        <v>2.79</v>
      </c>
      <c r="D50" s="0" t="n">
        <v>3.79</v>
      </c>
      <c r="E50" s="0" t="n">
        <v>4.32</v>
      </c>
    </row>
    <row r="51" customFormat="false" ht="12.75" hidden="false" customHeight="false" outlineLevel="0" collapsed="false">
      <c r="A51" s="1" t="n">
        <v>37165</v>
      </c>
      <c r="B51" s="0" t="n">
        <v>18.82</v>
      </c>
      <c r="C51" s="0" t="n">
        <v>2.58</v>
      </c>
      <c r="D51" s="0" t="n">
        <v>4.77</v>
      </c>
      <c r="E51" s="0" t="n">
        <v>4.3</v>
      </c>
    </row>
    <row r="52" customFormat="false" ht="12.75" hidden="false" customHeight="false" outlineLevel="0" collapsed="false">
      <c r="A52" s="1" t="n">
        <v>37196</v>
      </c>
      <c r="B52" s="0" t="n">
        <v>17.03</v>
      </c>
      <c r="C52" s="0" t="n">
        <v>2.73</v>
      </c>
      <c r="D52" s="0" t="n">
        <v>4.63</v>
      </c>
      <c r="E52" s="0" t="n">
        <v>4.29</v>
      </c>
    </row>
    <row r="53" customFormat="false" ht="12.75" hidden="false" customHeight="false" outlineLevel="0" collapsed="false">
      <c r="A53" s="1" t="n">
        <v>37226</v>
      </c>
      <c r="B53" s="0" t="n">
        <v>17.03</v>
      </c>
      <c r="C53" s="0" t="n">
        <v>2.67</v>
      </c>
      <c r="D53" s="0" t="n">
        <v>5.01</v>
      </c>
      <c r="E53" s="0" t="n">
        <v>4.36</v>
      </c>
    </row>
    <row r="54" customFormat="false" ht="12.75" hidden="false" customHeight="false" outlineLevel="0" collapsed="false">
      <c r="A54" s="1" t="n">
        <v>37257</v>
      </c>
      <c r="B54" s="0" t="n">
        <v>15.56</v>
      </c>
      <c r="C54" s="0" t="n">
        <v>2.45</v>
      </c>
      <c r="D54" s="0" t="n">
        <v>7.28</v>
      </c>
      <c r="E54" s="0" t="n">
        <v>4.68</v>
      </c>
    </row>
    <row r="55" customFormat="false" ht="12.75" hidden="false" customHeight="false" outlineLevel="0" collapsed="false">
      <c r="A55" s="1" t="n">
        <v>37288</v>
      </c>
      <c r="B55" s="0" t="n">
        <v>13.25</v>
      </c>
      <c r="C55" s="0" t="n">
        <v>2.5</v>
      </c>
      <c r="D55" s="0" t="n">
        <v>6.07</v>
      </c>
      <c r="E55" s="0" t="n">
        <v>4.31</v>
      </c>
    </row>
    <row r="56" customFormat="false" ht="12.75" hidden="false" customHeight="false" outlineLevel="0" collapsed="false">
      <c r="A56" s="1" t="n">
        <v>37316</v>
      </c>
      <c r="B56" s="0" t="n">
        <v>11.79</v>
      </c>
      <c r="C56" s="0" t="n">
        <v>2.26</v>
      </c>
      <c r="D56" s="0" t="n">
        <v>6.38</v>
      </c>
      <c r="E56" s="0" t="n">
        <v>4.1</v>
      </c>
    </row>
    <row r="57" customFormat="false" ht="12.75" hidden="false" customHeight="false" outlineLevel="0" collapsed="false">
      <c r="A57" s="1" t="n">
        <v>37347</v>
      </c>
      <c r="B57" s="0" t="n">
        <v>8.72</v>
      </c>
      <c r="C57" s="0" t="n">
        <v>2.31</v>
      </c>
      <c r="D57" s="0" t="n">
        <v>5</v>
      </c>
      <c r="E57" s="0" t="n">
        <v>3.65</v>
      </c>
    </row>
    <row r="58" customFormat="false" ht="12.75" hidden="false" customHeight="false" outlineLevel="0" collapsed="false">
      <c r="A58" s="1" t="n">
        <v>37377</v>
      </c>
      <c r="B58" s="0" t="n">
        <v>6.61</v>
      </c>
      <c r="C58" s="0" t="n">
        <v>2.41</v>
      </c>
      <c r="D58" s="0" t="n">
        <v>3.32</v>
      </c>
      <c r="E58" s="0" t="n">
        <v>3.24</v>
      </c>
    </row>
    <row r="59" customFormat="false" ht="12.75" hidden="false" customHeight="false" outlineLevel="0" collapsed="false">
      <c r="A59" s="1" t="n">
        <v>37408</v>
      </c>
      <c r="B59" s="0" t="n">
        <v>4.92</v>
      </c>
      <c r="C59" s="0" t="n">
        <v>2.33</v>
      </c>
      <c r="D59" s="0" t="n">
        <v>3.13</v>
      </c>
      <c r="E59" s="0" t="n">
        <v>3.04</v>
      </c>
    </row>
    <row r="60" customFormat="false" ht="12.75" hidden="false" customHeight="false" outlineLevel="0" collapsed="false">
      <c r="A60" s="1" t="n">
        <v>37438</v>
      </c>
      <c r="B60" s="0" t="n">
        <v>2.98</v>
      </c>
      <c r="C60" s="0" t="n">
        <v>2.22</v>
      </c>
      <c r="D60" s="0" t="n">
        <v>3.53</v>
      </c>
      <c r="E60" s="0" t="n">
        <v>2.92</v>
      </c>
    </row>
    <row r="61" customFormat="false" ht="12.75" hidden="false" customHeight="false" outlineLevel="0" collapsed="false">
      <c r="A61" s="1" t="n">
        <v>37469</v>
      </c>
      <c r="B61" s="0" t="n">
        <v>0.93</v>
      </c>
      <c r="C61" s="0" t="n">
        <v>2.08</v>
      </c>
      <c r="D61" s="0" t="n">
        <v>3.29</v>
      </c>
      <c r="E61" s="0" t="n">
        <v>2.62</v>
      </c>
    </row>
    <row r="62" customFormat="false" ht="12.75" hidden="false" customHeight="false" outlineLevel="0" collapsed="false">
      <c r="A62" s="1" t="n">
        <v>37500</v>
      </c>
      <c r="B62" s="0" t="n">
        <v>1.09</v>
      </c>
      <c r="C62" s="0" t="n">
        <v>2.6</v>
      </c>
      <c r="D62" s="0" t="n">
        <v>2.75</v>
      </c>
      <c r="E62" s="0" t="n">
        <v>2.48</v>
      </c>
    </row>
    <row r="63" customFormat="false" ht="12.75" hidden="false" customHeight="false" outlineLevel="0" collapsed="false">
      <c r="A63" s="1" t="n">
        <v>37530</v>
      </c>
      <c r="B63" s="0" t="n">
        <v>1.86</v>
      </c>
      <c r="C63" s="0" t="n">
        <v>2.79</v>
      </c>
      <c r="D63" s="0" t="n">
        <v>2.05</v>
      </c>
      <c r="E63" s="0" t="n">
        <v>2.54</v>
      </c>
    </row>
    <row r="64" customFormat="false" ht="12.75" hidden="false" customHeight="false" outlineLevel="0" collapsed="false">
      <c r="A64" s="1" t="n">
        <v>37561</v>
      </c>
      <c r="B64" s="0" t="n">
        <v>3.95</v>
      </c>
      <c r="C64" s="0" t="n">
        <v>2.57</v>
      </c>
      <c r="D64" s="0" t="n">
        <v>1.13</v>
      </c>
      <c r="E64" s="0" t="n">
        <v>2.32</v>
      </c>
    </row>
    <row r="65" customFormat="false" ht="12.75" hidden="false" customHeight="false" outlineLevel="0" collapsed="false">
      <c r="A65" s="1" t="n">
        <v>37591</v>
      </c>
      <c r="B65" s="0" t="n">
        <v>7.27</v>
      </c>
      <c r="C65" s="0" t="n">
        <v>2.67</v>
      </c>
      <c r="D65" s="0" t="n">
        <v>0.74</v>
      </c>
      <c r="E65" s="0" t="n">
        <v>2.51</v>
      </c>
    </row>
    <row r="66" customFormat="false" ht="12.75" hidden="false" customHeight="false" outlineLevel="0" collapsed="false">
      <c r="A66" s="1" t="n">
        <v>37622</v>
      </c>
      <c r="B66" s="0" t="n">
        <v>19.15</v>
      </c>
      <c r="C66" s="0" t="n">
        <v>2.61</v>
      </c>
      <c r="D66" s="0" t="n">
        <v>-0.27</v>
      </c>
      <c r="E66" s="0" t="n">
        <v>2.78</v>
      </c>
    </row>
    <row r="67" customFormat="false" ht="12.75" hidden="false" customHeight="false" outlineLevel="0" collapsed="false">
      <c r="A67" s="1" t="n">
        <v>37653</v>
      </c>
      <c r="B67" s="0" t="n">
        <v>28.55</v>
      </c>
      <c r="C67" s="0" t="n">
        <v>2.51</v>
      </c>
      <c r="D67" s="0" t="n">
        <v>0.95</v>
      </c>
      <c r="E67" s="0" t="n">
        <v>3.58</v>
      </c>
    </row>
    <row r="68" customFormat="false" ht="12.75" hidden="false" customHeight="false" outlineLevel="0" collapsed="false">
      <c r="A68" s="1" t="n">
        <v>37681</v>
      </c>
      <c r="B68" s="0" t="n">
        <v>27.53</v>
      </c>
      <c r="C68" s="0" t="n">
        <v>2.51</v>
      </c>
      <c r="D68" s="0" t="n">
        <v>0.57</v>
      </c>
      <c r="E68" s="0" t="n">
        <v>3.43</v>
      </c>
    </row>
    <row r="69" customFormat="false" ht="12.75" hidden="false" customHeight="false" outlineLevel="0" collapsed="false">
      <c r="A69" s="1" t="n">
        <v>37712</v>
      </c>
      <c r="B69" s="0" t="n">
        <v>24.71</v>
      </c>
      <c r="C69" s="0" t="n">
        <v>2.63</v>
      </c>
      <c r="D69" s="0" t="n">
        <v>0.39</v>
      </c>
      <c r="E69" s="0" t="n">
        <v>3.3</v>
      </c>
    </row>
    <row r="70" customFormat="false" ht="12.75" hidden="false" customHeight="false" outlineLevel="0" collapsed="false">
      <c r="A70" s="1" t="n">
        <v>37742</v>
      </c>
      <c r="B70" s="0" t="n">
        <v>26.04</v>
      </c>
      <c r="C70" s="0" t="n">
        <v>2.46</v>
      </c>
      <c r="D70" s="0" t="n">
        <v>-0.34</v>
      </c>
      <c r="E70" s="0" t="n">
        <v>3.12</v>
      </c>
    </row>
    <row r="71" customFormat="false" ht="12.75" hidden="false" customHeight="false" outlineLevel="0" collapsed="false">
      <c r="A71" s="1" t="n">
        <v>37773</v>
      </c>
      <c r="B71" s="0" t="n">
        <v>25.21</v>
      </c>
      <c r="C71" s="0" t="n">
        <v>2.55</v>
      </c>
      <c r="D71" s="0" t="n">
        <v>-0.03</v>
      </c>
      <c r="E71" s="0" t="n">
        <v>3.18</v>
      </c>
    </row>
    <row r="72" customFormat="false" ht="12.75" hidden="false" customHeight="false" outlineLevel="0" collapsed="false">
      <c r="A72" s="1" t="n">
        <v>37803</v>
      </c>
      <c r="B72" s="0" t="n">
        <v>24.15</v>
      </c>
      <c r="C72" s="0" t="n">
        <v>2.64</v>
      </c>
      <c r="D72" s="0" t="n">
        <v>0.44</v>
      </c>
      <c r="E72" s="0" t="n">
        <v>3.27</v>
      </c>
    </row>
    <row r="73" customFormat="false" ht="12.75" hidden="false" customHeight="false" outlineLevel="0" collapsed="false">
      <c r="A73" s="1" t="n">
        <v>37834</v>
      </c>
      <c r="B73" s="0" t="n">
        <v>23.35</v>
      </c>
      <c r="C73" s="0" t="n">
        <v>2.66</v>
      </c>
      <c r="D73" s="0" t="n">
        <v>0.7</v>
      </c>
      <c r="E73" s="0" t="n">
        <v>3.29</v>
      </c>
    </row>
    <row r="74" customFormat="false" ht="12.75" hidden="false" customHeight="false" outlineLevel="0" collapsed="false">
      <c r="A74" s="1" t="n">
        <v>37865</v>
      </c>
      <c r="B74" s="0" t="n">
        <v>24.36</v>
      </c>
      <c r="C74" s="0" t="n">
        <v>2.7</v>
      </c>
      <c r="D74" s="0" t="n">
        <v>1.45</v>
      </c>
      <c r="E74" s="0" t="n">
        <v>3.53</v>
      </c>
    </row>
    <row r="75" customFormat="false" ht="12.75" hidden="false" customHeight="false" outlineLevel="0" collapsed="false">
      <c r="A75" s="1" t="n">
        <v>37895</v>
      </c>
      <c r="B75" s="0" t="n">
        <v>23.88</v>
      </c>
      <c r="C75" s="0" t="n">
        <v>2.48</v>
      </c>
      <c r="D75" s="0" t="n">
        <v>1</v>
      </c>
      <c r="E75" s="0" t="n">
        <v>3.26</v>
      </c>
    </row>
    <row r="76" customFormat="false" ht="12.75" hidden="false" customHeight="false" outlineLevel="0" collapsed="false">
      <c r="A76" s="1" t="n">
        <v>37926</v>
      </c>
      <c r="B76" s="0" t="n">
        <v>22.24</v>
      </c>
      <c r="C76" s="0" t="n">
        <v>2.51</v>
      </c>
      <c r="D76" s="0" t="n">
        <v>1.39</v>
      </c>
      <c r="E76" s="0" t="n">
        <v>3.24</v>
      </c>
    </row>
    <row r="77" customFormat="false" ht="12.75" hidden="false" customHeight="false" outlineLevel="0" collapsed="false">
      <c r="A77" s="1" t="n">
        <v>37956</v>
      </c>
      <c r="B77" s="0" t="n">
        <v>18.82</v>
      </c>
      <c r="C77" s="0" t="n">
        <v>2.38</v>
      </c>
      <c r="D77" s="0" t="n">
        <v>1.14</v>
      </c>
      <c r="E77" s="0" t="n">
        <v>2.95</v>
      </c>
    </row>
    <row r="78" customFormat="false" ht="12.75" hidden="false" customHeight="false" outlineLevel="0" collapsed="false">
      <c r="A78" s="1" t="n">
        <v>37987</v>
      </c>
      <c r="B78" s="0" t="n">
        <v>7.02</v>
      </c>
      <c r="C78" s="0" t="n">
        <v>2.39</v>
      </c>
      <c r="D78" s="0" t="n">
        <v>0.8</v>
      </c>
      <c r="E78" s="0" t="n">
        <v>2.33</v>
      </c>
    </row>
    <row r="79" customFormat="false" ht="12.75" hidden="false" customHeight="false" outlineLevel="0" collapsed="false">
      <c r="A79" s="1" t="n">
        <v>38018</v>
      </c>
      <c r="B79" s="0" t="n">
        <v>-1.29</v>
      </c>
      <c r="C79" s="0" t="n">
        <v>2.37</v>
      </c>
      <c r="D79" s="0" t="n">
        <v>-0.31</v>
      </c>
      <c r="E79" s="0" t="n">
        <v>1.48</v>
      </c>
    </row>
    <row r="80" customFormat="false" ht="12.75" hidden="false" customHeight="false" outlineLevel="0" collapsed="false">
      <c r="A80" s="1" t="n">
        <v>38047</v>
      </c>
      <c r="B80" s="0" t="n">
        <v>-0.82</v>
      </c>
      <c r="C80" s="0" t="n">
        <v>2.4</v>
      </c>
      <c r="D80" s="0" t="n">
        <v>-0.34</v>
      </c>
      <c r="E80" s="0" t="n">
        <v>1.53</v>
      </c>
    </row>
    <row r="81" customFormat="false" ht="12.75" hidden="false" customHeight="false" outlineLevel="0" collapsed="false">
      <c r="A81" s="1" t="n">
        <v>38078</v>
      </c>
      <c r="B81" s="0" t="n">
        <v>-0.13</v>
      </c>
      <c r="C81" s="0" t="n">
        <v>2.4</v>
      </c>
      <c r="D81" s="0" t="n">
        <v>-0.08</v>
      </c>
      <c r="E81" s="0" t="n">
        <v>1.63</v>
      </c>
    </row>
    <row r="82" customFormat="false" ht="12.75" hidden="false" customHeight="false" outlineLevel="0" collapsed="false">
      <c r="A82" s="1" t="n">
        <v>38108</v>
      </c>
      <c r="B82" s="0" t="n">
        <v>-0.93</v>
      </c>
      <c r="C82" s="0" t="n">
        <v>2.39</v>
      </c>
      <c r="D82" s="0" t="n">
        <v>0.51</v>
      </c>
      <c r="E82" s="0" t="n">
        <v>1.68</v>
      </c>
    </row>
    <row r="83" customFormat="false" ht="12.75" hidden="false" customHeight="false" outlineLevel="0" collapsed="false">
      <c r="A83" s="1" t="n">
        <v>38139</v>
      </c>
      <c r="B83" s="0" t="n">
        <v>-0.95</v>
      </c>
      <c r="C83" s="0" t="n">
        <v>2.4</v>
      </c>
      <c r="D83" s="0" t="n">
        <v>0.37</v>
      </c>
      <c r="E83" s="0" t="n">
        <v>1.65</v>
      </c>
    </row>
    <row r="84" customFormat="false" ht="12.75" hidden="false" customHeight="false" outlineLevel="0" collapsed="false">
      <c r="A84" s="1" t="n">
        <v>38169</v>
      </c>
      <c r="B84" s="0" t="n">
        <v>-0.03</v>
      </c>
      <c r="C84" s="0" t="n">
        <v>2.42</v>
      </c>
      <c r="D84" s="0" t="n">
        <v>-0.56</v>
      </c>
      <c r="E84" s="0" t="n">
        <v>1.56</v>
      </c>
    </row>
    <row r="85" customFormat="false" ht="12.75" hidden="false" customHeight="false" outlineLevel="0" collapsed="false">
      <c r="A85" s="1" t="n">
        <v>38200</v>
      </c>
      <c r="B85" s="0" t="n">
        <v>1.11</v>
      </c>
      <c r="C85" s="0" t="n">
        <v>2.36</v>
      </c>
      <c r="D85" s="0" t="n">
        <v>-1.06</v>
      </c>
      <c r="E85" s="0" t="n">
        <v>1.51</v>
      </c>
    </row>
    <row r="86" customFormat="false" ht="12.75" hidden="false" customHeight="false" outlineLevel="0" collapsed="false">
      <c r="A86" s="1" t="n">
        <v>38231</v>
      </c>
      <c r="B86" s="0" t="n">
        <v>0.07</v>
      </c>
      <c r="C86" s="0" t="n">
        <v>2.19</v>
      </c>
      <c r="D86" s="0" t="n">
        <v>-1.45</v>
      </c>
      <c r="E86" s="0" t="n">
        <v>1.23</v>
      </c>
    </row>
    <row r="87" customFormat="false" ht="12.75" hidden="false" customHeight="false" outlineLevel="0" collapsed="false">
      <c r="A87" s="1" t="n">
        <v>38261</v>
      </c>
      <c r="B87" s="0" t="n">
        <v>-0.7</v>
      </c>
      <c r="C87" s="0" t="n">
        <v>2.16</v>
      </c>
      <c r="D87" s="0" t="n">
        <v>-1.36</v>
      </c>
      <c r="E87" s="0" t="n">
        <v>1.23</v>
      </c>
    </row>
    <row r="88" customFormat="false" ht="12.75" hidden="false" customHeight="false" outlineLevel="0" collapsed="false">
      <c r="A88" s="1" t="n">
        <v>38292</v>
      </c>
      <c r="B88" s="0" t="n">
        <v>-1.57</v>
      </c>
      <c r="C88" s="0" t="n">
        <v>2.05</v>
      </c>
      <c r="D88" s="0" t="n">
        <v>-1.18</v>
      </c>
      <c r="E88" s="0" t="n">
        <v>1.13</v>
      </c>
    </row>
    <row r="89" customFormat="false" ht="12.75" hidden="false" customHeight="false" outlineLevel="0" collapsed="false">
      <c r="A89" s="1" t="n">
        <v>38322</v>
      </c>
      <c r="B89" s="0" t="n">
        <v>-2.32</v>
      </c>
      <c r="C89" s="0" t="n">
        <v>2.16</v>
      </c>
      <c r="D89" s="0" t="n">
        <v>-1.11</v>
      </c>
      <c r="E89" s="0" t="n">
        <v>1.1</v>
      </c>
    </row>
    <row r="90" customFormat="false" ht="12.75" hidden="false" customHeight="false" outlineLevel="0" collapsed="false">
      <c r="A90" s="1" t="n">
        <v>38353</v>
      </c>
      <c r="B90" s="0" t="n">
        <v>-3.83</v>
      </c>
      <c r="C90" s="0" t="n">
        <v>2.04</v>
      </c>
      <c r="D90" s="0" t="n">
        <v>-0.83</v>
      </c>
      <c r="E90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5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s">
        <v>353</v>
      </c>
      <c r="C5" s="0" t="s">
        <v>354</v>
      </c>
      <c r="D5" s="0" t="s">
        <v>355</v>
      </c>
    </row>
    <row r="6" customFormat="false" ht="12.75" hidden="false" customHeight="false" outlineLevel="0" collapsed="false">
      <c r="A6" s="1" t="n">
        <v>35431</v>
      </c>
      <c r="B6" s="0" t="n">
        <v>-4.4</v>
      </c>
      <c r="C6" s="0" t="n">
        <v>0.7</v>
      </c>
      <c r="D6" s="0" t="n">
        <v>1</v>
      </c>
    </row>
    <row r="7" customFormat="false" ht="12.75" hidden="false" customHeight="false" outlineLevel="0" collapsed="false">
      <c r="A7" s="1" t="n">
        <v>35462</v>
      </c>
      <c r="B7" s="0" t="n">
        <v>-3.8</v>
      </c>
      <c r="C7" s="0" t="n">
        <v>0.9</v>
      </c>
      <c r="D7" s="0" t="n">
        <v>1.4</v>
      </c>
    </row>
    <row r="8" customFormat="false" ht="12.75" hidden="false" customHeight="false" outlineLevel="0" collapsed="false">
      <c r="A8" s="1" t="n">
        <v>35490</v>
      </c>
      <c r="B8" s="0" t="n">
        <v>-3.2</v>
      </c>
      <c r="C8" s="0" t="n">
        <v>0.6</v>
      </c>
      <c r="D8" s="0" t="n">
        <v>1.9</v>
      </c>
    </row>
    <row r="9" customFormat="false" ht="12.75" hidden="false" customHeight="false" outlineLevel="0" collapsed="false">
      <c r="A9" s="1" t="n">
        <v>35521</v>
      </c>
      <c r="B9" s="0" t="n">
        <v>-1.5</v>
      </c>
      <c r="C9" s="0" t="n">
        <v>0.3</v>
      </c>
      <c r="D9" s="0" t="n">
        <v>1.5</v>
      </c>
    </row>
    <row r="10" customFormat="false" ht="12.75" hidden="false" customHeight="false" outlineLevel="0" collapsed="false">
      <c r="A10" s="1" t="n">
        <v>35551</v>
      </c>
      <c r="B10" s="0" t="n">
        <v>0.2</v>
      </c>
      <c r="C10" s="0" t="n">
        <v>1</v>
      </c>
      <c r="D10" s="0" t="n">
        <v>2.8</v>
      </c>
    </row>
    <row r="11" customFormat="false" ht="12.75" hidden="false" customHeight="false" outlineLevel="0" collapsed="false">
      <c r="A11" s="1" t="n">
        <v>35582</v>
      </c>
      <c r="B11" s="0" t="n">
        <v>0.6</v>
      </c>
      <c r="C11" s="0" t="n">
        <v>1.2</v>
      </c>
      <c r="D11" s="0" t="n">
        <v>2.4</v>
      </c>
    </row>
    <row r="12" customFormat="false" ht="12.75" hidden="false" customHeight="false" outlineLevel="0" collapsed="false">
      <c r="A12" s="1" t="n">
        <v>35612</v>
      </c>
      <c r="B12" s="0" t="n">
        <v>0.4</v>
      </c>
      <c r="C12" s="0" t="n">
        <v>1.2</v>
      </c>
      <c r="D12" s="0" t="n">
        <v>1.9</v>
      </c>
    </row>
    <row r="13" customFormat="false" ht="12.75" hidden="false" customHeight="false" outlineLevel="0" collapsed="false">
      <c r="A13" s="1" t="n">
        <v>35643</v>
      </c>
      <c r="B13" s="0" t="n">
        <v>0.6</v>
      </c>
      <c r="C13" s="0" t="n">
        <v>1.4</v>
      </c>
      <c r="D13" s="0" t="n">
        <v>1.9</v>
      </c>
    </row>
    <row r="14" customFormat="false" ht="12.75" hidden="false" customHeight="false" outlineLevel="0" collapsed="false">
      <c r="A14" s="1" t="n">
        <v>35674</v>
      </c>
      <c r="B14" s="0" t="n">
        <v>0.4</v>
      </c>
      <c r="C14" s="0" t="n">
        <v>1.4</v>
      </c>
      <c r="D14" s="0" t="n">
        <v>2.6</v>
      </c>
    </row>
    <row r="15" customFormat="false" ht="12.75" hidden="false" customHeight="false" outlineLevel="0" collapsed="false">
      <c r="A15" s="1" t="n">
        <v>35704</v>
      </c>
      <c r="B15" s="0" t="n">
        <v>0.6</v>
      </c>
      <c r="C15" s="0" t="n">
        <v>1.8</v>
      </c>
      <c r="D15" s="0" t="n">
        <v>2.5</v>
      </c>
    </row>
    <row r="16" customFormat="false" ht="12.75" hidden="false" customHeight="false" outlineLevel="0" collapsed="false">
      <c r="A16" s="1" t="n">
        <v>35735</v>
      </c>
      <c r="B16" s="0" t="n">
        <v>1.9</v>
      </c>
      <c r="C16" s="0" t="n">
        <v>1.6</v>
      </c>
      <c r="D16" s="0" t="n">
        <v>1.8</v>
      </c>
    </row>
    <row r="17" customFormat="false" ht="12.75" hidden="false" customHeight="false" outlineLevel="0" collapsed="false">
      <c r="A17" s="1" t="n">
        <v>35765</v>
      </c>
      <c r="B17" s="0" t="n">
        <v>1.6</v>
      </c>
      <c r="C17" s="0" t="n">
        <v>1.4</v>
      </c>
      <c r="D17" s="0" t="n">
        <v>2.6</v>
      </c>
    </row>
    <row r="18" customFormat="false" ht="12.75" hidden="false" customHeight="false" outlineLevel="0" collapsed="false">
      <c r="A18" s="1" t="n">
        <v>35796</v>
      </c>
      <c r="B18" s="0" t="n">
        <v>1.5</v>
      </c>
      <c r="C18" s="0" t="n">
        <v>2.1</v>
      </c>
      <c r="D18" s="0" t="n">
        <v>2.5</v>
      </c>
    </row>
    <row r="19" customFormat="false" ht="12.75" hidden="false" customHeight="false" outlineLevel="0" collapsed="false">
      <c r="A19" s="1" t="n">
        <v>35827</v>
      </c>
      <c r="B19" s="0" t="n">
        <v>1.1</v>
      </c>
      <c r="C19" s="0" t="n">
        <v>2</v>
      </c>
      <c r="D19" s="0" t="n">
        <v>1.9</v>
      </c>
    </row>
    <row r="20" customFormat="false" ht="12.75" hidden="false" customHeight="false" outlineLevel="0" collapsed="false">
      <c r="A20" s="1" t="n">
        <v>35855</v>
      </c>
      <c r="B20" s="0" t="n">
        <v>0.5</v>
      </c>
      <c r="C20" s="0" t="n">
        <v>2.2</v>
      </c>
      <c r="D20" s="0" t="n">
        <v>1.3</v>
      </c>
    </row>
    <row r="21" customFormat="false" ht="12.75" hidden="false" customHeight="false" outlineLevel="0" collapsed="false">
      <c r="A21" s="1" t="n">
        <v>35886</v>
      </c>
      <c r="B21" s="0" t="n">
        <v>-1</v>
      </c>
      <c r="C21" s="0" t="n">
        <v>2.5</v>
      </c>
      <c r="D21" s="0" t="n">
        <v>1.9</v>
      </c>
    </row>
    <row r="22" customFormat="false" ht="12.75" hidden="false" customHeight="false" outlineLevel="0" collapsed="false">
      <c r="A22" s="1" t="n">
        <v>35916</v>
      </c>
      <c r="B22" s="0" t="n">
        <v>-1.7</v>
      </c>
      <c r="C22" s="0" t="n">
        <v>2.5</v>
      </c>
      <c r="D22" s="0" t="n">
        <v>0.3</v>
      </c>
    </row>
    <row r="23" customFormat="false" ht="12.75" hidden="false" customHeight="false" outlineLevel="0" collapsed="false">
      <c r="A23" s="1" t="n">
        <v>35947</v>
      </c>
      <c r="B23" s="0" t="n">
        <v>-2.4</v>
      </c>
      <c r="C23" s="0" t="n">
        <v>2.5</v>
      </c>
      <c r="D23" s="0" t="n">
        <v>0.7</v>
      </c>
    </row>
    <row r="24" customFormat="false" ht="12.75" hidden="false" customHeight="false" outlineLevel="0" collapsed="false">
      <c r="A24" s="1" t="n">
        <v>35977</v>
      </c>
      <c r="B24" s="0" t="n">
        <v>-3.2</v>
      </c>
      <c r="C24" s="0" t="n">
        <v>2.3</v>
      </c>
      <c r="D24" s="0" t="n">
        <v>1.3</v>
      </c>
    </row>
    <row r="25" customFormat="false" ht="12.75" hidden="false" customHeight="false" outlineLevel="0" collapsed="false">
      <c r="A25" s="1" t="n">
        <v>36008</v>
      </c>
      <c r="B25" s="0" t="n">
        <v>-3.4</v>
      </c>
      <c r="C25" s="0" t="n">
        <v>2.1</v>
      </c>
      <c r="D25" s="0" t="n">
        <v>0.8</v>
      </c>
    </row>
    <row r="26" customFormat="false" ht="12.75" hidden="false" customHeight="false" outlineLevel="0" collapsed="false">
      <c r="A26" s="1" t="n">
        <v>36039</v>
      </c>
      <c r="B26" s="0" t="n">
        <v>-3.6</v>
      </c>
      <c r="C26" s="0" t="n">
        <v>2</v>
      </c>
      <c r="D26" s="0" t="n">
        <v>-0.1</v>
      </c>
    </row>
    <row r="27" customFormat="false" ht="12.75" hidden="false" customHeight="false" outlineLevel="0" collapsed="false">
      <c r="A27" s="1" t="n">
        <v>36069</v>
      </c>
      <c r="B27" s="0" t="n">
        <v>-4</v>
      </c>
      <c r="C27" s="0" t="n">
        <v>1.6</v>
      </c>
      <c r="D27" s="0" t="n">
        <v>-0.7</v>
      </c>
    </row>
    <row r="28" customFormat="false" ht="12.75" hidden="false" customHeight="false" outlineLevel="0" collapsed="false">
      <c r="A28" s="1" t="n">
        <v>36100</v>
      </c>
      <c r="B28" s="0" t="n">
        <v>-4.1</v>
      </c>
      <c r="C28" s="0" t="n">
        <v>1.7</v>
      </c>
      <c r="D28" s="0" t="n">
        <v>-0.7</v>
      </c>
    </row>
    <row r="29" customFormat="false" ht="12.75" hidden="false" customHeight="false" outlineLevel="0" collapsed="false">
      <c r="A29" s="1" t="n">
        <v>36130</v>
      </c>
      <c r="B29" s="0" t="n">
        <v>-3.8</v>
      </c>
      <c r="C29" s="0" t="n">
        <v>1.8</v>
      </c>
      <c r="D29" s="0" t="n">
        <v>-0.7</v>
      </c>
    </row>
    <row r="30" customFormat="false" ht="12.75" hidden="false" customHeight="false" outlineLevel="0" collapsed="false">
      <c r="A30" s="1" t="n">
        <v>36161</v>
      </c>
      <c r="B30" s="0" t="n">
        <v>-4.4</v>
      </c>
      <c r="C30" s="0" t="n">
        <v>1.7</v>
      </c>
      <c r="D30" s="0" t="n">
        <v>-0.2</v>
      </c>
    </row>
    <row r="31" customFormat="false" ht="12.75" hidden="false" customHeight="false" outlineLevel="0" collapsed="false">
      <c r="A31" s="1" t="n">
        <v>36192</v>
      </c>
      <c r="B31" s="0" t="n">
        <v>-4.6</v>
      </c>
      <c r="C31" s="0" t="n">
        <v>0.4</v>
      </c>
      <c r="D31" s="0" t="n">
        <v>-0.5</v>
      </c>
    </row>
    <row r="32" customFormat="false" ht="12.75" hidden="false" customHeight="false" outlineLevel="0" collapsed="false">
      <c r="A32" s="1" t="n">
        <v>36220</v>
      </c>
      <c r="B32" s="0" t="n">
        <v>-4.8</v>
      </c>
      <c r="C32" s="0" t="n">
        <v>0.7</v>
      </c>
      <c r="D32" s="0" t="n">
        <v>-0.2</v>
      </c>
    </row>
    <row r="33" customFormat="false" ht="12.75" hidden="false" customHeight="false" outlineLevel="0" collapsed="false">
      <c r="A33" s="1" t="n">
        <v>36251</v>
      </c>
      <c r="B33" s="0" t="n">
        <v>-4.3</v>
      </c>
      <c r="C33" s="0" t="n">
        <v>0.2</v>
      </c>
      <c r="D33" s="0" t="n">
        <v>0</v>
      </c>
    </row>
    <row r="34" customFormat="false" ht="12.75" hidden="false" customHeight="false" outlineLevel="0" collapsed="false">
      <c r="A34" s="1" t="n">
        <v>36281</v>
      </c>
      <c r="B34" s="0" t="n">
        <v>-3.9</v>
      </c>
      <c r="C34" s="0" t="n">
        <v>-0.2</v>
      </c>
      <c r="D34" s="0" t="n">
        <v>0.1</v>
      </c>
    </row>
    <row r="35" customFormat="false" ht="12.75" hidden="false" customHeight="false" outlineLevel="0" collapsed="false">
      <c r="A35" s="1" t="n">
        <v>36312</v>
      </c>
      <c r="B35" s="0" t="n">
        <v>-3.1</v>
      </c>
      <c r="C35" s="0" t="n">
        <v>-0.1</v>
      </c>
      <c r="D35" s="0" t="n">
        <v>0.1</v>
      </c>
    </row>
    <row r="36" customFormat="false" ht="12.75" hidden="false" customHeight="false" outlineLevel="0" collapsed="false">
      <c r="A36" s="1" t="n">
        <v>36342</v>
      </c>
      <c r="B36" s="0" t="n">
        <v>-2.5</v>
      </c>
      <c r="C36" s="0" t="n">
        <v>1.4</v>
      </c>
      <c r="D36" s="0" t="n">
        <v>0.2</v>
      </c>
    </row>
    <row r="37" customFormat="false" ht="12.75" hidden="false" customHeight="false" outlineLevel="0" collapsed="false">
      <c r="A37" s="1" t="n">
        <v>36373</v>
      </c>
      <c r="B37" s="0" t="n">
        <v>-0.9</v>
      </c>
      <c r="C37" s="0" t="n">
        <v>0.6</v>
      </c>
      <c r="D37" s="0" t="n">
        <v>0.5</v>
      </c>
    </row>
    <row r="38" customFormat="false" ht="12.75" hidden="false" customHeight="false" outlineLevel="0" collapsed="false">
      <c r="A38" s="1" t="n">
        <v>36404</v>
      </c>
      <c r="B38" s="0" t="n">
        <v>0.3</v>
      </c>
      <c r="C38" s="0" t="n">
        <v>0.5</v>
      </c>
      <c r="D38" s="0" t="n">
        <v>0.7</v>
      </c>
    </row>
    <row r="39" customFormat="false" ht="12.75" hidden="false" customHeight="false" outlineLevel="0" collapsed="false">
      <c r="A39" s="1" t="n">
        <v>36434</v>
      </c>
      <c r="B39" s="0" t="n">
        <v>0.6</v>
      </c>
      <c r="C39" s="0" t="n">
        <v>1.1</v>
      </c>
      <c r="D39" s="0" t="n">
        <v>1.1</v>
      </c>
    </row>
    <row r="40" customFormat="false" ht="12.75" hidden="false" customHeight="false" outlineLevel="0" collapsed="false">
      <c r="A40" s="1" t="n">
        <v>36465</v>
      </c>
      <c r="B40" s="0" t="n">
        <v>1.3</v>
      </c>
      <c r="C40" s="0" t="n">
        <v>0.5</v>
      </c>
      <c r="D40" s="0" t="n">
        <v>2</v>
      </c>
    </row>
    <row r="41" customFormat="false" ht="12.75" hidden="false" customHeight="false" outlineLevel="0" collapsed="false">
      <c r="A41" s="1" t="n">
        <v>36495</v>
      </c>
      <c r="B41" s="0" t="n">
        <v>2.2</v>
      </c>
      <c r="C41" s="0" t="n">
        <v>1.1</v>
      </c>
      <c r="D41" s="0" t="n">
        <v>2.2</v>
      </c>
    </row>
    <row r="42" customFormat="false" ht="12.75" hidden="false" customHeight="false" outlineLevel="0" collapsed="false">
      <c r="A42" s="1" t="n">
        <v>36526</v>
      </c>
      <c r="B42" s="0" t="n">
        <v>4.4</v>
      </c>
      <c r="C42" s="0" t="n">
        <v>2.4</v>
      </c>
      <c r="D42" s="0" t="n">
        <v>1.5</v>
      </c>
    </row>
    <row r="43" customFormat="false" ht="12.75" hidden="false" customHeight="false" outlineLevel="0" collapsed="false">
      <c r="A43" s="1" t="n">
        <v>36557</v>
      </c>
      <c r="B43" s="0" t="n">
        <v>5.2</v>
      </c>
      <c r="C43" s="0" t="n">
        <v>2.2</v>
      </c>
      <c r="D43" s="0" t="n">
        <v>1.5</v>
      </c>
    </row>
    <row r="44" customFormat="false" ht="12.75" hidden="false" customHeight="false" outlineLevel="0" collapsed="false">
      <c r="A44" s="1" t="n">
        <v>36586</v>
      </c>
      <c r="B44" s="0" t="n">
        <v>6.4</v>
      </c>
      <c r="C44" s="0" t="n">
        <v>-0.9</v>
      </c>
      <c r="D44" s="0" t="n">
        <v>1.7</v>
      </c>
    </row>
    <row r="45" customFormat="false" ht="12.75" hidden="false" customHeight="false" outlineLevel="0" collapsed="false">
      <c r="A45" s="1" t="n">
        <v>36617</v>
      </c>
      <c r="B45" s="0" t="n">
        <v>7.4</v>
      </c>
      <c r="C45" s="0" t="n">
        <v>-1.2</v>
      </c>
      <c r="D45" s="0" t="n">
        <v>0.8</v>
      </c>
    </row>
    <row r="46" customFormat="false" ht="12.75" hidden="false" customHeight="false" outlineLevel="0" collapsed="false">
      <c r="A46" s="1" t="n">
        <v>36647</v>
      </c>
      <c r="B46" s="0" t="n">
        <v>7.8</v>
      </c>
      <c r="C46" s="0" t="n">
        <v>-1.8</v>
      </c>
      <c r="D46" s="0" t="n">
        <v>1.3</v>
      </c>
    </row>
    <row r="47" customFormat="false" ht="12.75" hidden="false" customHeight="false" outlineLevel="0" collapsed="false">
      <c r="A47" s="1" t="n">
        <v>36678</v>
      </c>
      <c r="B47" s="0" t="n">
        <v>6.9</v>
      </c>
      <c r="C47" s="0" t="n">
        <v>-2</v>
      </c>
      <c r="D47" s="0" t="n">
        <v>1.7</v>
      </c>
    </row>
    <row r="48" customFormat="false" ht="12.75" hidden="false" customHeight="false" outlineLevel="0" collapsed="false">
      <c r="A48" s="1" t="n">
        <v>36708</v>
      </c>
      <c r="B48" s="0" t="n">
        <v>7.2</v>
      </c>
      <c r="C48" s="0" t="n">
        <v>-4</v>
      </c>
      <c r="D48" s="0" t="n">
        <v>1.5</v>
      </c>
    </row>
    <row r="49" customFormat="false" ht="12.75" hidden="false" customHeight="false" outlineLevel="0" collapsed="false">
      <c r="A49" s="1" t="n">
        <v>36739</v>
      </c>
      <c r="B49" s="0" t="n">
        <v>6.1</v>
      </c>
      <c r="C49" s="0" t="n">
        <v>-3.8</v>
      </c>
      <c r="D49" s="0" t="n">
        <v>2.1</v>
      </c>
    </row>
    <row r="50" customFormat="false" ht="12.75" hidden="false" customHeight="false" outlineLevel="0" collapsed="false">
      <c r="A50" s="1" t="n">
        <v>36770</v>
      </c>
      <c r="B50" s="0" t="n">
        <v>6</v>
      </c>
      <c r="C50" s="0" t="n">
        <v>-5.5</v>
      </c>
      <c r="D50" s="0" t="n">
        <v>2.3</v>
      </c>
    </row>
    <row r="51" customFormat="false" ht="12.75" hidden="false" customHeight="false" outlineLevel="0" collapsed="false">
      <c r="A51" s="1" t="n">
        <v>36800</v>
      </c>
      <c r="B51" s="0" t="n">
        <v>7.3</v>
      </c>
      <c r="C51" s="0" t="n">
        <v>-6.3</v>
      </c>
      <c r="D51" s="0" t="n">
        <v>2.5</v>
      </c>
    </row>
    <row r="52" customFormat="false" ht="12.75" hidden="false" customHeight="false" outlineLevel="0" collapsed="false">
      <c r="A52" s="1" t="n">
        <v>36831</v>
      </c>
      <c r="B52" s="0" t="n">
        <v>7.4</v>
      </c>
      <c r="C52" s="0" t="n">
        <v>-5.9</v>
      </c>
      <c r="D52" s="0" t="n">
        <v>2.5</v>
      </c>
    </row>
    <row r="53" customFormat="false" ht="12.75" hidden="false" customHeight="false" outlineLevel="0" collapsed="false">
      <c r="A53" s="1" t="n">
        <v>36861</v>
      </c>
      <c r="B53" s="0" t="n">
        <v>6.2</v>
      </c>
      <c r="C53" s="0" t="n">
        <v>-6.1</v>
      </c>
      <c r="D53" s="0" t="n">
        <v>1.9</v>
      </c>
    </row>
    <row r="54" customFormat="false" ht="12.75" hidden="false" customHeight="false" outlineLevel="0" collapsed="false">
      <c r="A54" s="1" t="n">
        <v>36892</v>
      </c>
      <c r="B54" s="0" t="n">
        <v>5.1</v>
      </c>
      <c r="C54" s="0" t="n">
        <v>-8.2</v>
      </c>
      <c r="D54" s="0" t="n">
        <v>2.5</v>
      </c>
    </row>
    <row r="55" customFormat="false" ht="12.75" hidden="false" customHeight="false" outlineLevel="0" collapsed="false">
      <c r="A55" s="1" t="n">
        <v>36923</v>
      </c>
      <c r="B55" s="0" t="n">
        <v>5.1</v>
      </c>
      <c r="C55" s="0" t="n">
        <v>-8.4</v>
      </c>
      <c r="D55" s="0" t="n">
        <v>3.1</v>
      </c>
    </row>
    <row r="56" customFormat="false" ht="12.75" hidden="false" customHeight="false" outlineLevel="0" collapsed="false">
      <c r="A56" s="1" t="n">
        <v>36951</v>
      </c>
      <c r="B56" s="0" t="n">
        <v>4.4</v>
      </c>
      <c r="C56" s="0" t="n">
        <v>-5.7</v>
      </c>
      <c r="D56" s="0" t="n">
        <v>4</v>
      </c>
    </row>
    <row r="57" customFormat="false" ht="12.75" hidden="false" customHeight="false" outlineLevel="0" collapsed="false">
      <c r="A57" s="1" t="n">
        <v>36982</v>
      </c>
      <c r="B57" s="0" t="n">
        <v>2.7</v>
      </c>
      <c r="C57" s="0" t="n">
        <v>-5</v>
      </c>
      <c r="D57" s="0" t="n">
        <v>4.9</v>
      </c>
    </row>
    <row r="58" customFormat="false" ht="12.75" hidden="false" customHeight="false" outlineLevel="0" collapsed="false">
      <c r="A58" s="1" t="n">
        <v>37012</v>
      </c>
      <c r="B58" s="0" t="n">
        <v>1.9</v>
      </c>
      <c r="C58" s="0" t="n">
        <v>-4.2</v>
      </c>
      <c r="D58" s="0" t="n">
        <v>4.8</v>
      </c>
    </row>
    <row r="59" customFormat="false" ht="12.75" hidden="false" customHeight="false" outlineLevel="0" collapsed="false">
      <c r="A59" s="1" t="n">
        <v>37043</v>
      </c>
      <c r="B59" s="0" t="n">
        <v>2.6</v>
      </c>
      <c r="C59" s="0" t="n">
        <v>-3.9</v>
      </c>
      <c r="D59" s="0" t="n">
        <v>4</v>
      </c>
    </row>
    <row r="60" customFormat="false" ht="12.75" hidden="false" customHeight="false" outlineLevel="0" collapsed="false">
      <c r="A60" s="1" t="n">
        <v>37073</v>
      </c>
      <c r="B60" s="0" t="n">
        <v>1.9</v>
      </c>
      <c r="C60" s="0" t="n">
        <v>-3.2</v>
      </c>
      <c r="D60" s="0" t="n">
        <v>4.1</v>
      </c>
    </row>
    <row r="61" customFormat="false" ht="12.75" hidden="false" customHeight="false" outlineLevel="0" collapsed="false">
      <c r="A61" s="1" t="n">
        <v>37104</v>
      </c>
      <c r="B61" s="0" t="n">
        <v>1.5</v>
      </c>
      <c r="C61" s="0" t="n">
        <v>-2.5</v>
      </c>
      <c r="D61" s="0" t="n">
        <v>3.5</v>
      </c>
    </row>
    <row r="62" customFormat="false" ht="12.75" hidden="false" customHeight="false" outlineLevel="0" collapsed="false">
      <c r="A62" s="1" t="n">
        <v>37135</v>
      </c>
      <c r="B62" s="0" t="n">
        <v>0.9</v>
      </c>
      <c r="C62" s="0" t="n">
        <v>-1.1</v>
      </c>
      <c r="D62" s="0" t="n">
        <v>2.7</v>
      </c>
    </row>
    <row r="63" customFormat="false" ht="12.75" hidden="false" customHeight="false" outlineLevel="0" collapsed="false">
      <c r="A63" s="1" t="n">
        <v>37165</v>
      </c>
      <c r="B63" s="0" t="n">
        <v>-0.3</v>
      </c>
      <c r="C63" s="0" t="n">
        <v>-0.8</v>
      </c>
      <c r="D63" s="0" t="n">
        <v>2.8</v>
      </c>
    </row>
    <row r="64" customFormat="false" ht="12.75" hidden="false" customHeight="false" outlineLevel="0" collapsed="false">
      <c r="A64" s="1" t="n">
        <v>37196</v>
      </c>
      <c r="B64" s="0" t="n">
        <v>-0.9</v>
      </c>
      <c r="C64" s="0" t="n">
        <v>-1.3</v>
      </c>
      <c r="D64" s="0" t="n">
        <v>3.4</v>
      </c>
    </row>
    <row r="65" customFormat="false" ht="12.75" hidden="false" customHeight="false" outlineLevel="0" collapsed="false">
      <c r="A65" s="1" t="n">
        <v>37226</v>
      </c>
      <c r="B65" s="0" t="n">
        <v>-0.6</v>
      </c>
      <c r="C65" s="0" t="n">
        <v>-0.8</v>
      </c>
      <c r="D65" s="0" t="n">
        <v>3.3</v>
      </c>
    </row>
    <row r="66" customFormat="false" ht="12.75" hidden="false" customHeight="false" outlineLevel="0" collapsed="false">
      <c r="A66" s="1" t="n">
        <v>37257</v>
      </c>
      <c r="B66" s="0" t="n">
        <v>-0.1</v>
      </c>
      <c r="C66" s="0" t="n">
        <v>-0.6</v>
      </c>
      <c r="D66" s="0" t="n">
        <v>4.2</v>
      </c>
    </row>
    <row r="67" customFormat="false" ht="12.75" hidden="false" customHeight="false" outlineLevel="0" collapsed="false">
      <c r="A67" s="1" t="n">
        <v>37288</v>
      </c>
      <c r="B67" s="0" t="n">
        <v>-0.3</v>
      </c>
      <c r="C67" s="0" t="n">
        <v>1.2</v>
      </c>
      <c r="D67" s="0" t="n">
        <v>3.4</v>
      </c>
    </row>
    <row r="68" customFormat="false" ht="12.75" hidden="false" customHeight="false" outlineLevel="0" collapsed="false">
      <c r="A68" s="1" t="n">
        <v>37316</v>
      </c>
      <c r="B68" s="0" t="n">
        <v>-0.3</v>
      </c>
      <c r="C68" s="0" t="n">
        <v>1.1</v>
      </c>
      <c r="D68" s="0" t="n">
        <v>2.7</v>
      </c>
    </row>
    <row r="69" customFormat="false" ht="12.75" hidden="false" customHeight="false" outlineLevel="0" collapsed="false">
      <c r="A69" s="1" t="n">
        <v>37347</v>
      </c>
      <c r="B69" s="0" t="n">
        <v>0.2</v>
      </c>
      <c r="C69" s="0" t="n">
        <v>1.4</v>
      </c>
      <c r="D69" s="0" t="n">
        <v>2</v>
      </c>
    </row>
    <row r="70" customFormat="false" ht="12.75" hidden="false" customHeight="false" outlineLevel="0" collapsed="false">
      <c r="A70" s="1" t="n">
        <v>37377</v>
      </c>
      <c r="B70" s="0" t="n">
        <v>0.9</v>
      </c>
      <c r="C70" s="0" t="n">
        <v>1</v>
      </c>
      <c r="D70" s="0" t="n">
        <v>2</v>
      </c>
    </row>
    <row r="71" customFormat="false" ht="12.75" hidden="false" customHeight="false" outlineLevel="0" collapsed="false">
      <c r="A71" s="1" t="n">
        <v>37408</v>
      </c>
      <c r="B71" s="0" t="n">
        <v>0.3</v>
      </c>
      <c r="C71" s="0" t="n">
        <v>0.7</v>
      </c>
      <c r="D71" s="0" t="n">
        <v>1.9</v>
      </c>
    </row>
    <row r="72" customFormat="false" ht="12.75" hidden="false" customHeight="false" outlineLevel="0" collapsed="false">
      <c r="A72" s="1" t="n">
        <v>37438</v>
      </c>
      <c r="B72" s="0" t="n">
        <v>0.5</v>
      </c>
      <c r="C72" s="0" t="n">
        <v>0.9</v>
      </c>
      <c r="D72" s="0" t="n">
        <v>1.8</v>
      </c>
    </row>
    <row r="73" customFormat="false" ht="12.75" hidden="false" customHeight="false" outlineLevel="0" collapsed="false">
      <c r="A73" s="1" t="n">
        <v>37469</v>
      </c>
      <c r="B73" s="0" t="n">
        <v>1.9</v>
      </c>
      <c r="C73" s="0" t="n">
        <v>1</v>
      </c>
      <c r="D73" s="0" t="n">
        <v>1.7</v>
      </c>
    </row>
    <row r="74" customFormat="false" ht="12.75" hidden="false" customHeight="false" outlineLevel="0" collapsed="false">
      <c r="A74" s="1" t="n">
        <v>37500</v>
      </c>
      <c r="B74" s="0" t="n">
        <v>1.8</v>
      </c>
      <c r="C74" s="0" t="n">
        <v>1.3</v>
      </c>
      <c r="D74" s="0" t="n">
        <v>2</v>
      </c>
    </row>
    <row r="75" customFormat="false" ht="12.75" hidden="false" customHeight="false" outlineLevel="0" collapsed="false">
      <c r="A75" s="1" t="n">
        <v>37530</v>
      </c>
      <c r="B75" s="0" t="n">
        <v>2.1</v>
      </c>
      <c r="C75" s="0" t="n">
        <v>0.9</v>
      </c>
      <c r="D75" s="0" t="n">
        <v>1.8</v>
      </c>
    </row>
    <row r="76" customFormat="false" ht="12.75" hidden="false" customHeight="false" outlineLevel="0" collapsed="false">
      <c r="A76" s="1" t="n">
        <v>37561</v>
      </c>
      <c r="B76" s="0" t="n">
        <v>2.2</v>
      </c>
      <c r="C76" s="0" t="n">
        <v>1.4</v>
      </c>
      <c r="D76" s="0" t="n">
        <v>1.2</v>
      </c>
    </row>
    <row r="77" customFormat="false" ht="12.75" hidden="false" customHeight="false" outlineLevel="0" collapsed="false">
      <c r="A77" s="1" t="n">
        <v>37591</v>
      </c>
      <c r="B77" s="0" t="n">
        <v>2.1</v>
      </c>
      <c r="C77" s="0" t="n">
        <v>0.4</v>
      </c>
      <c r="D77" s="0" t="n">
        <v>1.2</v>
      </c>
    </row>
    <row r="78" customFormat="false" ht="12.75" hidden="false" customHeight="false" outlineLevel="0" collapsed="false">
      <c r="A78" s="1" t="n">
        <v>37622</v>
      </c>
      <c r="B78" s="0" t="n">
        <v>1.2</v>
      </c>
      <c r="C78" s="0" t="n">
        <v>-0.2</v>
      </c>
      <c r="D78" s="0" t="n">
        <v>0.4</v>
      </c>
    </row>
    <row r="79" customFormat="false" ht="12.75" hidden="false" customHeight="false" outlineLevel="0" collapsed="false">
      <c r="A79" s="1" t="n">
        <v>37653</v>
      </c>
      <c r="B79" s="0" t="n">
        <v>1.8</v>
      </c>
      <c r="C79" s="0" t="n">
        <v>-0.2</v>
      </c>
      <c r="D79" s="0" t="n">
        <v>0.8</v>
      </c>
    </row>
    <row r="80" customFormat="false" ht="12.75" hidden="false" customHeight="false" outlineLevel="0" collapsed="false">
      <c r="A80" s="1" t="n">
        <v>37681</v>
      </c>
      <c r="B80" s="0" t="n">
        <v>2.5</v>
      </c>
      <c r="C80" s="0" t="n">
        <v>-0.2</v>
      </c>
      <c r="D80" s="0" t="n">
        <v>0.7</v>
      </c>
    </row>
    <row r="81" customFormat="false" ht="12.75" hidden="false" customHeight="false" outlineLevel="0" collapsed="false">
      <c r="A81" s="1" t="n">
        <v>37712</v>
      </c>
      <c r="B81" s="0" t="n">
        <v>2.8</v>
      </c>
      <c r="C81" s="0" t="n">
        <v>-0.5</v>
      </c>
      <c r="D81" s="0" t="n">
        <v>0.8</v>
      </c>
    </row>
    <row r="82" customFormat="false" ht="12.75" hidden="false" customHeight="false" outlineLevel="0" collapsed="false">
      <c r="A82" s="1" t="n">
        <v>37742</v>
      </c>
      <c r="B82" s="0" t="n">
        <v>1.5</v>
      </c>
      <c r="C82" s="0" t="n">
        <v>-0.5</v>
      </c>
      <c r="D82" s="0" t="n">
        <v>0.4</v>
      </c>
    </row>
    <row r="83" customFormat="false" ht="12.75" hidden="false" customHeight="false" outlineLevel="0" collapsed="false">
      <c r="A83" s="1" t="n">
        <v>37773</v>
      </c>
      <c r="B83" s="0" t="n">
        <v>1.5</v>
      </c>
      <c r="C83" s="0" t="n">
        <v>-0.5</v>
      </c>
      <c r="D83" s="0" t="n">
        <v>0.7</v>
      </c>
    </row>
    <row r="84" customFormat="false" ht="12.75" hidden="false" customHeight="false" outlineLevel="0" collapsed="false">
      <c r="A84" s="1" t="n">
        <v>37803</v>
      </c>
      <c r="B84" s="0" t="n">
        <v>1.1</v>
      </c>
      <c r="C84" s="0" t="n">
        <v>-1</v>
      </c>
      <c r="D84" s="0" t="n">
        <v>0.5</v>
      </c>
    </row>
    <row r="85" customFormat="false" ht="12.75" hidden="false" customHeight="false" outlineLevel="0" collapsed="false">
      <c r="A85" s="1" t="n">
        <v>37834</v>
      </c>
      <c r="B85" s="0" t="n">
        <v>0.5</v>
      </c>
      <c r="C85" s="0" t="n">
        <v>-1.5</v>
      </c>
      <c r="D85" s="0" t="n">
        <v>0.5</v>
      </c>
    </row>
    <row r="86" customFormat="false" ht="12.75" hidden="false" customHeight="false" outlineLevel="0" collapsed="false">
      <c r="A86" s="1" t="n">
        <v>37865</v>
      </c>
      <c r="B86" s="0" t="n">
        <v>1.2</v>
      </c>
      <c r="C86" s="0" t="n">
        <v>-1.6</v>
      </c>
      <c r="D86" s="0" t="n">
        <v>0.8</v>
      </c>
    </row>
    <row r="87" customFormat="false" ht="12.75" hidden="false" customHeight="false" outlineLevel="0" collapsed="false">
      <c r="A87" s="1" t="n">
        <v>37895</v>
      </c>
      <c r="B87" s="0" t="n">
        <v>1.1</v>
      </c>
      <c r="C87" s="0" t="n">
        <v>-1.3</v>
      </c>
      <c r="D87" s="0" t="n">
        <v>0.8</v>
      </c>
    </row>
    <row r="88" customFormat="false" ht="12.75" hidden="false" customHeight="false" outlineLevel="0" collapsed="false">
      <c r="A88" s="1" t="n">
        <v>37926</v>
      </c>
      <c r="B88" s="0" t="n">
        <v>1.6</v>
      </c>
      <c r="C88" s="0" t="n">
        <v>-1.3</v>
      </c>
      <c r="D88" s="0" t="n">
        <v>0.5</v>
      </c>
    </row>
    <row r="89" customFormat="false" ht="12.75" hidden="false" customHeight="false" outlineLevel="0" collapsed="false">
      <c r="A89" s="1" t="n">
        <v>37956</v>
      </c>
      <c r="B89" s="0" t="n">
        <v>1.8</v>
      </c>
      <c r="C89" s="0" t="n">
        <v>-1.4</v>
      </c>
      <c r="D89" s="0" t="n">
        <v>0.3</v>
      </c>
    </row>
    <row r="90" customFormat="false" ht="12.75" hidden="false" customHeight="false" outlineLevel="0" collapsed="false">
      <c r="A90" s="1" t="n">
        <v>37987</v>
      </c>
      <c r="B90" s="0" t="n">
        <v>2.5</v>
      </c>
      <c r="C90" s="0" t="n">
        <v>-1</v>
      </c>
      <c r="D90" s="0" t="n">
        <v>1</v>
      </c>
    </row>
    <row r="91" customFormat="false" ht="12.75" hidden="false" customHeight="false" outlineLevel="0" collapsed="false">
      <c r="A91" s="1" t="n">
        <v>38018</v>
      </c>
      <c r="B91" s="0" t="n">
        <v>2.8</v>
      </c>
      <c r="C91" s="0" t="n">
        <v>-1.3</v>
      </c>
      <c r="D91" s="0" t="n">
        <v>0.9</v>
      </c>
    </row>
    <row r="92" customFormat="false" ht="12.75" hidden="false" customHeight="false" outlineLevel="0" collapsed="false">
      <c r="A92" s="1" t="n">
        <v>38047</v>
      </c>
      <c r="B92" s="0" t="n">
        <v>3.4</v>
      </c>
      <c r="C92" s="0" t="n">
        <v>-1.4</v>
      </c>
      <c r="D92" s="0" t="n">
        <v>1.1</v>
      </c>
    </row>
    <row r="93" customFormat="false" ht="12.75" hidden="false" customHeight="false" outlineLevel="0" collapsed="false">
      <c r="A93" s="1" t="n">
        <v>38078</v>
      </c>
      <c r="B93" s="0" t="n">
        <v>4.1</v>
      </c>
      <c r="C93" s="0" t="n">
        <v>-1</v>
      </c>
      <c r="D93" s="0" t="n">
        <v>1.2</v>
      </c>
    </row>
    <row r="94" customFormat="false" ht="12.75" hidden="false" customHeight="false" outlineLevel="0" collapsed="false">
      <c r="A94" s="1" t="n">
        <v>38108</v>
      </c>
      <c r="B94" s="0" t="n">
        <v>4.5</v>
      </c>
      <c r="C94" s="0" t="n">
        <v>-0.6</v>
      </c>
      <c r="D94" s="0" t="n">
        <v>1.1</v>
      </c>
    </row>
    <row r="95" customFormat="false" ht="12.75" hidden="false" customHeight="false" outlineLevel="0" collapsed="false">
      <c r="A95" s="1" t="n">
        <v>38139</v>
      </c>
      <c r="B95" s="0" t="n">
        <v>5</v>
      </c>
      <c r="C95" s="0" t="n">
        <v>-0.8</v>
      </c>
      <c r="D95" s="0" t="n">
        <v>1.2</v>
      </c>
    </row>
    <row r="96" customFormat="false" ht="12.75" hidden="false" customHeight="false" outlineLevel="0" collapsed="false">
      <c r="A96" s="1" t="n">
        <v>38169</v>
      </c>
      <c r="B96" s="0" t="n">
        <v>5.7</v>
      </c>
      <c r="C96" s="0" t="n">
        <v>-0.5</v>
      </c>
      <c r="D96" s="0" t="n">
        <v>1.4</v>
      </c>
    </row>
    <row r="97" customFormat="false" ht="12.75" hidden="false" customHeight="false" outlineLevel="0" collapsed="false">
      <c r="A97" s="1" t="n">
        <v>38200</v>
      </c>
      <c r="B97" s="0" t="n">
        <v>5.7</v>
      </c>
      <c r="C97" s="0" t="n">
        <v>-0.4</v>
      </c>
      <c r="D97" s="0" t="n">
        <v>1.4</v>
      </c>
    </row>
    <row r="98" customFormat="false" ht="12.75" hidden="false" customHeight="false" outlineLevel="0" collapsed="false">
      <c r="A98" s="1" t="n">
        <v>38231</v>
      </c>
      <c r="B98" s="0" t="n">
        <v>6.1</v>
      </c>
      <c r="C98" s="0" t="n">
        <v>0</v>
      </c>
      <c r="D98" s="0" t="n">
        <v>1.4</v>
      </c>
    </row>
    <row r="99" customFormat="false" ht="12.75" hidden="false" customHeight="false" outlineLevel="0" collapsed="false">
      <c r="A99" s="1" t="n">
        <v>38261</v>
      </c>
      <c r="B99" s="0" t="n">
        <v>7.3</v>
      </c>
      <c r="C99" s="0" t="n">
        <v>-0.5</v>
      </c>
      <c r="D99" s="0" t="n">
        <v>1.6</v>
      </c>
    </row>
    <row r="100" customFormat="false" ht="12.75" hidden="false" customHeight="false" outlineLevel="0" collapsed="false">
      <c r="A100" s="1" t="n">
        <v>38292</v>
      </c>
      <c r="B100" s="0" t="n">
        <v>7.2</v>
      </c>
      <c r="C100" s="0" t="n">
        <v>-0.3</v>
      </c>
      <c r="D100" s="0" t="n">
        <v>1.7</v>
      </c>
    </row>
    <row r="101" customFormat="false" ht="12.75" hidden="false" customHeight="false" outlineLevel="0" collapsed="false">
      <c r="A101" s="1" t="n">
        <v>38322</v>
      </c>
      <c r="B101" s="0" t="n">
        <v>6.8</v>
      </c>
      <c r="C101" s="0" t="n">
        <v>-0.3</v>
      </c>
      <c r="D101" s="0" t="n">
        <v>2</v>
      </c>
    </row>
    <row r="102" customFormat="false" ht="12.75" hidden="false" customHeight="false" outlineLevel="0" collapsed="false">
      <c r="A102" s="1" t="n">
        <v>38353</v>
      </c>
      <c r="B102" s="0" t="n">
        <v>7.63941940412529</v>
      </c>
      <c r="C102" s="0" t="n">
        <v>0.273972602739723</v>
      </c>
      <c r="D102" s="0" t="n">
        <v>0.97891566265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7</v>
      </c>
    </row>
    <row r="7" customFormat="false" ht="12.75" hidden="false" customHeight="false" outlineLevel="0" collapsed="false">
      <c r="B7" s="0" t="s">
        <v>38</v>
      </c>
      <c r="C7" s="0" t="s">
        <v>39</v>
      </c>
    </row>
    <row r="8" customFormat="false" ht="12.75" hidden="false" customHeight="false" outlineLevel="0" collapsed="false">
      <c r="A8" s="1" t="n">
        <v>35153</v>
      </c>
      <c r="B8" s="2" t="n">
        <v>0.427259859916675</v>
      </c>
      <c r="C8" s="2" t="n">
        <v>-0.546448087431694</v>
      </c>
    </row>
    <row r="9" customFormat="false" ht="12.75" hidden="false" customHeight="false" outlineLevel="0" collapsed="false">
      <c r="A9" s="1" t="n">
        <v>35244</v>
      </c>
      <c r="B9" s="2" t="n">
        <v>1.00344861884665</v>
      </c>
      <c r="C9" s="2" t="n">
        <v>-1.0752688172043</v>
      </c>
    </row>
    <row r="10" customFormat="false" ht="12.75" hidden="false" customHeight="false" outlineLevel="0" collapsed="false">
      <c r="A10" s="1" t="n">
        <v>35338</v>
      </c>
      <c r="B10" s="2" t="n">
        <v>0.173170637284936</v>
      </c>
      <c r="C10" s="2" t="n">
        <v>1.6304347826087</v>
      </c>
    </row>
    <row r="11" customFormat="false" ht="12.75" hidden="false" customHeight="false" outlineLevel="0" collapsed="false">
      <c r="A11" s="1" t="n">
        <v>35430</v>
      </c>
      <c r="B11" s="2" t="n">
        <v>1.77069288105807</v>
      </c>
      <c r="C11" s="2" t="n">
        <v>3.31491712707182</v>
      </c>
    </row>
    <row r="12" customFormat="false" ht="12.75" hidden="false" customHeight="false" outlineLevel="0" collapsed="false">
      <c r="A12" s="1" t="n">
        <v>35520</v>
      </c>
      <c r="B12" s="2" t="n">
        <v>3.5360728221694</v>
      </c>
      <c r="C12" s="2" t="n">
        <v>4.3956043956044</v>
      </c>
    </row>
    <row r="13" customFormat="false" ht="12.75" hidden="false" customHeight="false" outlineLevel="0" collapsed="false">
      <c r="A13" s="1" t="n">
        <v>35611</v>
      </c>
      <c r="B13" s="2" t="n">
        <v>4.48481117561036</v>
      </c>
      <c r="C13" s="2" t="n">
        <v>7.06521739130435</v>
      </c>
    </row>
    <row r="14" customFormat="false" ht="12.75" hidden="false" customHeight="false" outlineLevel="0" collapsed="false">
      <c r="A14" s="1" t="n">
        <v>35703</v>
      </c>
      <c r="B14" s="2" t="n">
        <v>4.7052752131435</v>
      </c>
      <c r="C14" s="2" t="n">
        <v>7.48663101604278</v>
      </c>
    </row>
    <row r="15" customFormat="false" ht="12.75" hidden="false" customHeight="false" outlineLevel="0" collapsed="false">
      <c r="A15" s="1" t="n">
        <v>35795</v>
      </c>
      <c r="B15" s="2" t="n">
        <v>5.20648950398326</v>
      </c>
      <c r="C15" s="2" t="n">
        <v>7.48663101604278</v>
      </c>
    </row>
    <row r="16" customFormat="false" ht="12.75" hidden="false" customHeight="false" outlineLevel="0" collapsed="false">
      <c r="A16" s="1" t="n">
        <v>35885</v>
      </c>
      <c r="B16" s="2" t="n">
        <v>5.57541740235942</v>
      </c>
      <c r="C16" s="2" t="n">
        <v>8.94736842105263</v>
      </c>
    </row>
    <row r="17" customFormat="false" ht="12.75" hidden="false" customHeight="false" outlineLevel="0" collapsed="false">
      <c r="A17" s="1" t="n">
        <v>35976</v>
      </c>
      <c r="B17" s="2" t="n">
        <v>5.60598685867038</v>
      </c>
      <c r="C17" s="2" t="n">
        <v>8.62944162436548</v>
      </c>
    </row>
    <row r="18" customFormat="false" ht="12.75" hidden="false" customHeight="false" outlineLevel="0" collapsed="false">
      <c r="A18" s="1" t="n">
        <v>36068</v>
      </c>
      <c r="B18" s="2" t="n">
        <v>6.63485243155191</v>
      </c>
      <c r="C18" s="2" t="n">
        <v>9.45273631840796</v>
      </c>
    </row>
    <row r="19" customFormat="false" ht="12.75" hidden="false" customHeight="false" outlineLevel="0" collapsed="false">
      <c r="A19" s="1" t="n">
        <v>36160</v>
      </c>
      <c r="B19" s="2" t="n">
        <v>6.68282081497382</v>
      </c>
      <c r="C19" s="2" t="n">
        <v>10.9452736318408</v>
      </c>
    </row>
    <row r="20" customFormat="false" ht="12.75" hidden="false" customHeight="false" outlineLevel="0" collapsed="false">
      <c r="A20" s="1" t="n">
        <v>36250</v>
      </c>
      <c r="B20" s="2" t="n">
        <v>7.17611145495149</v>
      </c>
      <c r="C20" s="2" t="n">
        <v>9.17874396135266</v>
      </c>
    </row>
    <row r="21" customFormat="false" ht="12.75" hidden="false" customHeight="false" outlineLevel="0" collapsed="false">
      <c r="A21" s="1" t="n">
        <v>36341</v>
      </c>
      <c r="B21" s="2" t="n">
        <v>8.29464516685349</v>
      </c>
      <c r="C21" s="2" t="n">
        <v>9.81308411214953</v>
      </c>
    </row>
    <row r="22" customFormat="false" ht="12.75" hidden="false" customHeight="false" outlineLevel="0" collapsed="false">
      <c r="A22" s="1" t="n">
        <v>36433</v>
      </c>
      <c r="B22" s="2" t="n">
        <v>8.38555539140161</v>
      </c>
      <c r="C22" s="2" t="n">
        <v>10</v>
      </c>
    </row>
    <row r="23" customFormat="false" ht="12.75" hidden="false" customHeight="false" outlineLevel="0" collapsed="false">
      <c r="A23" s="1" t="n">
        <v>36525</v>
      </c>
      <c r="B23" s="2" t="n">
        <v>8.72672712502281</v>
      </c>
      <c r="C23" s="2" t="n">
        <v>8.52017937219731</v>
      </c>
    </row>
    <row r="24" customFormat="false" ht="12.75" hidden="false" customHeight="false" outlineLevel="0" collapsed="false">
      <c r="A24" s="1" t="n">
        <v>36616</v>
      </c>
      <c r="B24" s="2" t="n">
        <v>9.02153235232269</v>
      </c>
      <c r="C24" s="2" t="n">
        <v>10.1769911504425</v>
      </c>
    </row>
    <row r="25" customFormat="false" ht="12.75" hidden="false" customHeight="false" outlineLevel="0" collapsed="false">
      <c r="A25" s="1" t="n">
        <v>36707</v>
      </c>
      <c r="B25" s="2" t="n">
        <v>8.62999475273769</v>
      </c>
      <c r="C25" s="2" t="n">
        <v>11.063829787234</v>
      </c>
    </row>
    <row r="26" customFormat="false" ht="12.75" hidden="false" customHeight="false" outlineLevel="0" collapsed="false">
      <c r="A26" s="1" t="n">
        <v>36798</v>
      </c>
      <c r="B26" s="2" t="n">
        <v>8.13788016394388</v>
      </c>
      <c r="C26" s="2" t="n">
        <v>11.5702479338843</v>
      </c>
    </row>
    <row r="27" customFormat="false" ht="12.75" hidden="false" customHeight="false" outlineLevel="0" collapsed="false">
      <c r="A27" s="1" t="n">
        <v>36889</v>
      </c>
      <c r="B27" s="2" t="n">
        <v>7.70623064407669</v>
      </c>
      <c r="C27" s="2" t="n">
        <v>11.9834710743802</v>
      </c>
    </row>
    <row r="28" customFormat="false" ht="12.75" hidden="false" customHeight="false" outlineLevel="0" collapsed="false">
      <c r="A28" s="1" t="n">
        <v>36980</v>
      </c>
      <c r="B28" s="2" t="n">
        <v>7.54689615522925</v>
      </c>
      <c r="C28" s="2" t="n">
        <v>12.0481927710843</v>
      </c>
    </row>
    <row r="29" customFormat="false" ht="12.75" hidden="false" customHeight="false" outlineLevel="0" collapsed="false">
      <c r="A29" s="1" t="n">
        <v>37071</v>
      </c>
      <c r="B29" s="2" t="n">
        <v>8.14677230018988</v>
      </c>
      <c r="C29" s="2" t="n">
        <v>8.42911877394636</v>
      </c>
    </row>
    <row r="30" customFormat="false" ht="12.75" hidden="false" customHeight="false" outlineLevel="0" collapsed="false">
      <c r="A30" s="1" t="n">
        <v>37162</v>
      </c>
      <c r="B30" s="2" t="n">
        <v>8.67018527622166</v>
      </c>
      <c r="C30" s="2" t="n">
        <v>6.66666666666667</v>
      </c>
    </row>
    <row r="31" customFormat="false" ht="12.75" hidden="false" customHeight="false" outlineLevel="0" collapsed="false">
      <c r="A31" s="1" t="n">
        <v>37256</v>
      </c>
      <c r="B31" s="2" t="n">
        <v>8.78055341228436</v>
      </c>
      <c r="C31" s="2" t="n">
        <v>4.79704797047971</v>
      </c>
    </row>
    <row r="32" customFormat="false" ht="12.75" hidden="false" customHeight="false" outlineLevel="0" collapsed="false">
      <c r="A32" s="1" t="n">
        <v>37344</v>
      </c>
      <c r="B32" s="2" t="n">
        <v>8.82477864540791</v>
      </c>
      <c r="C32" s="2" t="n">
        <v>3.584229390681</v>
      </c>
    </row>
    <row r="33" customFormat="false" ht="12.75" hidden="false" customHeight="false" outlineLevel="0" collapsed="false">
      <c r="A33" s="1" t="n">
        <v>37435</v>
      </c>
      <c r="B33" s="2" t="n">
        <v>8.47137867767913</v>
      </c>
      <c r="C33" s="2" t="n">
        <v>5.30035335689046</v>
      </c>
    </row>
    <row r="34" customFormat="false" ht="12.75" hidden="false" customHeight="false" outlineLevel="0" collapsed="false">
      <c r="A34" s="1" t="n">
        <v>37529</v>
      </c>
      <c r="B34" s="2" t="n">
        <v>8.54770337577926</v>
      </c>
      <c r="C34" s="2" t="n">
        <v>7.29166666666667</v>
      </c>
    </row>
    <row r="35" customFormat="false" ht="12.75" hidden="false" customHeight="false" outlineLevel="0" collapsed="false">
      <c r="A35" s="1" t="n">
        <v>37621</v>
      </c>
      <c r="B35" s="2" t="n">
        <v>9.21858853723355</v>
      </c>
      <c r="C35" s="2" t="n">
        <v>9.15492957746479</v>
      </c>
    </row>
    <row r="36" customFormat="false" ht="12.75" hidden="false" customHeight="false" outlineLevel="0" collapsed="false">
      <c r="A36" s="1" t="n">
        <v>37711</v>
      </c>
      <c r="B36" s="2" t="n">
        <v>9.36258364867938</v>
      </c>
      <c r="C36" s="2" t="n">
        <v>7.95847750865052</v>
      </c>
    </row>
    <row r="37" customFormat="false" ht="12.75" hidden="false" customHeight="false" outlineLevel="0" collapsed="false">
      <c r="A37" s="1" t="n">
        <v>37802</v>
      </c>
      <c r="B37" s="2" t="n">
        <v>9.61497666690931</v>
      </c>
      <c r="C37" s="2" t="n">
        <v>7.04697986577181</v>
      </c>
    </row>
    <row r="38" customFormat="false" ht="12.75" hidden="false" customHeight="false" outlineLevel="0" collapsed="false">
      <c r="A38" s="1" t="n">
        <v>37894</v>
      </c>
      <c r="B38" s="2" t="n">
        <v>9.58551912084478</v>
      </c>
      <c r="C38" s="2" t="n">
        <v>5.50161812297735</v>
      </c>
    </row>
    <row r="39" customFormat="false" ht="12.75" hidden="false" customHeight="false" outlineLevel="0" collapsed="false">
      <c r="A39" s="1" t="n">
        <v>37986</v>
      </c>
      <c r="B39" s="2" t="n">
        <v>9.82654878434603</v>
      </c>
      <c r="C39" s="2" t="n">
        <v>6.12903225806452</v>
      </c>
    </row>
    <row r="40" customFormat="false" ht="12.75" hidden="false" customHeight="false" outlineLevel="0" collapsed="false">
      <c r="A40" s="1" t="n">
        <v>38077</v>
      </c>
      <c r="B40" s="2" t="n">
        <v>10.0525395068471</v>
      </c>
      <c r="C40" s="2" t="n">
        <v>7.69230769230769</v>
      </c>
    </row>
    <row r="41" customFormat="false" ht="12.75" hidden="false" customHeight="false" outlineLevel="0" collapsed="false">
      <c r="A41" s="1" t="n">
        <v>38168</v>
      </c>
      <c r="B41" s="2" t="n">
        <v>10.7467500356982</v>
      </c>
      <c r="C41" s="2" t="n">
        <v>9.71786833855799</v>
      </c>
    </row>
    <row r="42" customFormat="false" ht="12.75" hidden="false" customHeight="false" outlineLevel="0" collapsed="false">
      <c r="A42" s="1" t="n">
        <v>38260</v>
      </c>
      <c r="B42" s="2" t="n">
        <v>11.2299587410633</v>
      </c>
      <c r="C42" s="2" t="n">
        <v>9.8159509202454</v>
      </c>
    </row>
    <row r="43" customFormat="false" ht="12.75" hidden="false" customHeight="false" outlineLevel="0" collapsed="false">
      <c r="A43" s="1" t="n">
        <v>38352</v>
      </c>
      <c r="B43" s="2" t="n">
        <v>11.429207700973</v>
      </c>
      <c r="C43" s="2" t="n">
        <v>10.0303951367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5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357</v>
      </c>
    </row>
    <row r="8" customFormat="false" ht="12.75" hidden="false" customHeight="false" outlineLevel="0" collapsed="false">
      <c r="B8" s="0" t="s">
        <v>358</v>
      </c>
      <c r="C8" s="0" t="s">
        <v>359</v>
      </c>
      <c r="D8" s="0" t="s">
        <v>360</v>
      </c>
    </row>
    <row r="9" customFormat="false" ht="12.75" hidden="false" customHeight="false" outlineLevel="0" collapsed="false">
      <c r="A9" s="1" t="n">
        <v>37622</v>
      </c>
      <c r="B9" s="2" t="n">
        <v>3.70967</v>
      </c>
      <c r="C9" s="2"/>
      <c r="D9" s="2"/>
    </row>
    <row r="10" customFormat="false" ht="12.75" hidden="false" customHeight="false" outlineLevel="0" collapsed="false">
      <c r="A10" s="1" t="n">
        <v>37712</v>
      </c>
      <c r="B10" s="2" t="n">
        <v>3.3644</v>
      </c>
      <c r="C10" s="2"/>
      <c r="D10" s="2"/>
    </row>
    <row r="11" customFormat="false" ht="12.75" hidden="false" customHeight="false" outlineLevel="0" collapsed="false">
      <c r="A11" s="1" t="n">
        <v>37803</v>
      </c>
      <c r="B11" s="2" t="n">
        <v>2.76136</v>
      </c>
      <c r="C11" s="2"/>
      <c r="D11" s="2"/>
    </row>
    <row r="12" customFormat="false" ht="12.75" hidden="false" customHeight="false" outlineLevel="0" collapsed="false">
      <c r="A12" s="1" t="n">
        <v>37895</v>
      </c>
      <c r="B12" s="2" t="n">
        <v>2.75</v>
      </c>
      <c r="C12" s="2"/>
      <c r="D12" s="2"/>
    </row>
    <row r="13" customFormat="false" ht="12.75" hidden="false" customHeight="false" outlineLevel="0" collapsed="false">
      <c r="A13" s="1" t="n">
        <v>37987</v>
      </c>
      <c r="B13" s="2" t="n">
        <v>2.59523</v>
      </c>
      <c r="C13" s="2"/>
      <c r="D13" s="2"/>
    </row>
    <row r="14" customFormat="false" ht="12.75" hidden="false" customHeight="false" outlineLevel="0" collapsed="false">
      <c r="A14" s="1" t="n">
        <v>38078</v>
      </c>
      <c r="B14" s="2" t="n">
        <v>2</v>
      </c>
      <c r="C14" s="2"/>
      <c r="D14" s="2"/>
    </row>
    <row r="15" customFormat="false" ht="12.75" hidden="false" customHeight="false" outlineLevel="0" collapsed="false">
      <c r="A15" s="1" t="n">
        <v>38169</v>
      </c>
      <c r="B15" s="2" t="n">
        <v>2</v>
      </c>
      <c r="C15" s="2"/>
      <c r="D15" s="2"/>
    </row>
    <row r="16" customFormat="false" ht="12.75" hidden="false" customHeight="false" outlineLevel="0" collapsed="false">
      <c r="A16" s="1" t="n">
        <v>38261</v>
      </c>
      <c r="B16" s="2" t="n">
        <v>2</v>
      </c>
      <c r="C16" s="2" t="n">
        <v>2</v>
      </c>
      <c r="D16" s="2" t="n">
        <v>2</v>
      </c>
    </row>
    <row r="17" customFormat="false" ht="12.75" hidden="false" customHeight="false" outlineLevel="0" collapsed="false">
      <c r="A17" s="1" t="n">
        <v>38353</v>
      </c>
      <c r="B17" s="2"/>
      <c r="C17" s="2" t="n">
        <v>2</v>
      </c>
      <c r="D17" s="2" t="n">
        <v>1.98864594449308</v>
      </c>
    </row>
    <row r="18" customFormat="false" ht="12.75" hidden="false" customHeight="false" outlineLevel="0" collapsed="false">
      <c r="A18" s="1" t="n">
        <v>38443</v>
      </c>
      <c r="B18" s="2"/>
      <c r="C18" s="2" t="n">
        <v>2</v>
      </c>
      <c r="D18" s="2" t="n">
        <v>1.99642496924869</v>
      </c>
    </row>
    <row r="19" customFormat="false" ht="12.75" hidden="false" customHeight="false" outlineLevel="0" collapsed="false">
      <c r="A19" s="1" t="n">
        <v>38534</v>
      </c>
      <c r="B19" s="2"/>
      <c r="C19" s="2" t="n">
        <v>2</v>
      </c>
      <c r="D19" s="2" t="n">
        <v>2.06567324043605</v>
      </c>
    </row>
    <row r="20" customFormat="false" ht="12.75" hidden="false" customHeight="false" outlineLevel="0" collapsed="false">
      <c r="A20" s="1" t="n">
        <v>38626</v>
      </c>
      <c r="B20" s="2"/>
      <c r="C20" s="2" t="n">
        <v>2</v>
      </c>
      <c r="D20" s="2" t="n">
        <v>2.18034672756616</v>
      </c>
    </row>
    <row r="21" customFormat="false" ht="12.75" hidden="false" customHeight="false" outlineLevel="0" collapsed="false">
      <c r="A21" s="1" t="n">
        <v>38718</v>
      </c>
      <c r="B21" s="2"/>
      <c r="C21" s="2" t="n">
        <v>2</v>
      </c>
      <c r="D21" s="2" t="n">
        <v>2.32282096337484</v>
      </c>
    </row>
    <row r="22" customFormat="false" ht="12.75" hidden="false" customHeight="false" outlineLevel="0" collapsed="false">
      <c r="A22" s="1" t="n">
        <v>38808</v>
      </c>
      <c r="B22" s="2"/>
      <c r="C22" s="2" t="n">
        <v>2</v>
      </c>
      <c r="D22" s="2" t="n">
        <v>2.48018680035562</v>
      </c>
    </row>
    <row r="23" customFormat="false" ht="12.75" hidden="false" customHeight="false" outlineLevel="0" collapsed="false">
      <c r="A23" s="1" t="n">
        <v>38899</v>
      </c>
      <c r="B23" s="2"/>
      <c r="C23" s="2" t="n">
        <v>2</v>
      </c>
      <c r="D23" s="2" t="n">
        <v>2.64314958326001</v>
      </c>
    </row>
    <row r="24" customFormat="false" ht="12.75" hidden="false" customHeight="false" outlineLevel="0" collapsed="false">
      <c r="A24" s="1" t="n">
        <v>38991</v>
      </c>
      <c r="B24" s="2"/>
      <c r="C24" s="2" t="n">
        <v>2</v>
      </c>
      <c r="D24" s="2" t="n">
        <v>2.80516759710099</v>
      </c>
    </row>
    <row r="25" customFormat="false" ht="12.75" hidden="false" customHeight="false" outlineLevel="0" collapsed="false">
      <c r="A25" s="1" t="n">
        <v>39083</v>
      </c>
      <c r="B25" s="2"/>
      <c r="C25" s="2" t="n">
        <v>2</v>
      </c>
      <c r="D25" s="2" t="n">
        <v>2.9617801287898</v>
      </c>
    </row>
    <row r="26" customFormat="false" ht="12.75" hidden="false" customHeight="false" outlineLevel="0" collapsed="false">
      <c r="A26" s="1" t="n">
        <v>39173</v>
      </c>
      <c r="B26" s="2"/>
      <c r="C26" s="2" t="n">
        <v>2</v>
      </c>
      <c r="D26" s="2" t="n">
        <v>3.11008532459039</v>
      </c>
    </row>
    <row r="27" customFormat="false" ht="12.75" hidden="false" customHeight="false" outlineLevel="0" collapsed="false">
      <c r="A27" s="1" t="n">
        <v>39264</v>
      </c>
      <c r="B27" s="2"/>
      <c r="C27" s="2" t="n">
        <v>2</v>
      </c>
      <c r="D27" s="2" t="n">
        <v>3.24833604682619</v>
      </c>
    </row>
    <row r="28" customFormat="false" ht="12.75" hidden="false" customHeight="false" outlineLevel="0" collapsed="false">
      <c r="A28" s="1" t="n">
        <v>39356</v>
      </c>
      <c r="B28" s="2"/>
      <c r="C28" s="2" t="n">
        <v>2</v>
      </c>
      <c r="D28" s="2" t="n">
        <v>3.37562885237639</v>
      </c>
    </row>
    <row r="29" customFormat="false" ht="12.75" hidden="false" customHeight="false" outlineLevel="0" collapsed="false">
      <c r="A29" s="1" t="n">
        <v>39448</v>
      </c>
      <c r="B29" s="2"/>
      <c r="C29" s="2"/>
      <c r="D29" s="2" t="n">
        <v>3.49166561854651</v>
      </c>
    </row>
    <row r="30" customFormat="false" ht="12.75" hidden="false" customHeight="false" outlineLevel="0" collapsed="false">
      <c r="A30" s="1" t="n">
        <v>39539</v>
      </c>
      <c r="B30" s="2"/>
      <c r="C30" s="2"/>
      <c r="D30" s="2" t="n">
        <v>3.59657233797138</v>
      </c>
    </row>
    <row r="31" customFormat="false" ht="12.75" hidden="false" customHeight="false" outlineLevel="0" collapsed="false">
      <c r="A31" s="1" t="n">
        <v>39630</v>
      </c>
      <c r="B31" s="2"/>
      <c r="C31" s="2"/>
      <c r="D31" s="2" t="n">
        <v>3.69076228795537</v>
      </c>
    </row>
    <row r="32" customFormat="false" ht="12.75" hidden="false" customHeight="false" outlineLevel="0" collapsed="false">
      <c r="A32" s="1" t="n">
        <v>39722</v>
      </c>
      <c r="B32" s="2"/>
      <c r="C32" s="2"/>
      <c r="D32" s="2" t="n">
        <v>3.7748337211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61</v>
      </c>
    </row>
    <row r="2" customFormat="false" ht="12.75" hidden="false" customHeight="false" outlineLevel="0" collapsed="false">
      <c r="A2" s="0" t="s">
        <v>224</v>
      </c>
    </row>
    <row r="3" customFormat="false" ht="12.75" hidden="false" customHeight="false" outlineLevel="0" collapsed="false">
      <c r="A3" s="0" t="s">
        <v>17</v>
      </c>
    </row>
    <row r="8" customFormat="false" ht="12.75" hidden="false" customHeight="false" outlineLevel="0" collapsed="false">
      <c r="B8" s="0" t="s">
        <v>362</v>
      </c>
      <c r="C8" s="0" t="s">
        <v>363</v>
      </c>
      <c r="D8" s="0" t="s">
        <v>364</v>
      </c>
    </row>
    <row r="9" customFormat="false" ht="12.75" hidden="false" customHeight="false" outlineLevel="0" collapsed="false">
      <c r="A9" s="1" t="n">
        <v>38047</v>
      </c>
      <c r="B9" s="2" t="n">
        <v>-1.15</v>
      </c>
      <c r="C9" s="2" t="n">
        <v>-1.15</v>
      </c>
      <c r="D9" s="2" t="n">
        <v>-1.15</v>
      </c>
    </row>
    <row r="10" customFormat="false" ht="12.75" hidden="false" customHeight="false" outlineLevel="0" collapsed="false">
      <c r="A10" s="1" t="n">
        <v>38139</v>
      </c>
      <c r="B10" s="2" t="n">
        <v>-1.1</v>
      </c>
      <c r="C10" s="2" t="n">
        <v>-1.1</v>
      </c>
      <c r="D10" s="2" t="n">
        <v>-1.1</v>
      </c>
    </row>
    <row r="11" customFormat="false" ht="12.75" hidden="false" customHeight="false" outlineLevel="0" collapsed="false">
      <c r="A11" s="1" t="n">
        <v>38231</v>
      </c>
      <c r="B11" s="2" t="n">
        <v>-1</v>
      </c>
      <c r="C11" s="2" t="n">
        <v>-1</v>
      </c>
      <c r="D11" s="2" t="n">
        <v>-1</v>
      </c>
    </row>
    <row r="12" customFormat="false" ht="12.75" hidden="false" customHeight="false" outlineLevel="0" collapsed="false">
      <c r="A12" s="1" t="n">
        <v>38322</v>
      </c>
      <c r="B12" s="2" t="n">
        <v>-0.9</v>
      </c>
      <c r="C12" s="2" t="n">
        <v>-0.9</v>
      </c>
      <c r="D12" s="2" t="n">
        <v>-0.9</v>
      </c>
    </row>
    <row r="13" customFormat="false" ht="12.75" hidden="false" customHeight="false" outlineLevel="0" collapsed="false">
      <c r="A13" s="1" t="n">
        <v>38412</v>
      </c>
      <c r="B13" s="2" t="n">
        <v>-0.625878236239524</v>
      </c>
      <c r="C13" s="2" t="n">
        <v>-0.688378236239524</v>
      </c>
      <c r="D13" s="2" t="n">
        <v>-0.750878236239524</v>
      </c>
    </row>
    <row r="14" customFormat="false" ht="12.75" hidden="false" customHeight="false" outlineLevel="0" collapsed="false">
      <c r="A14" s="1" t="n">
        <v>38504</v>
      </c>
      <c r="B14" s="2" t="n">
        <v>-0.295878236239525</v>
      </c>
      <c r="C14" s="2" t="n">
        <v>-0.420878236239525</v>
      </c>
      <c r="D14" s="2" t="n">
        <v>-0.545878236239526</v>
      </c>
    </row>
    <row r="15" customFormat="false" ht="12.75" hidden="false" customHeight="false" outlineLevel="0" collapsed="false">
      <c r="A15" s="1" t="n">
        <v>38596</v>
      </c>
      <c r="B15" s="2" t="n">
        <v>0.0421217637604826</v>
      </c>
      <c r="C15" s="2" t="n">
        <v>-0.145378236239517</v>
      </c>
      <c r="D15" s="2" t="n">
        <v>-0.332878236239517</v>
      </c>
    </row>
    <row r="16" customFormat="false" ht="12.75" hidden="false" customHeight="false" outlineLevel="0" collapsed="false">
      <c r="A16" s="1" t="n">
        <v>38687</v>
      </c>
      <c r="B16" s="2" t="n">
        <v>0.370402583324866</v>
      </c>
      <c r="C16" s="2" t="n">
        <v>0.120402583324866</v>
      </c>
      <c r="D16" s="2" t="n">
        <v>-0.129597416675134</v>
      </c>
    </row>
    <row r="17" customFormat="false" ht="12.75" hidden="false" customHeight="false" outlineLevel="0" collapsed="false">
      <c r="A17" s="1" t="n">
        <v>38777</v>
      </c>
      <c r="B17" s="2" t="n">
        <v>0.620402583324867</v>
      </c>
      <c r="C17" s="2" t="n">
        <v>0.307902583324866</v>
      </c>
      <c r="D17" s="2" t="n">
        <v>-0.00459741667513358</v>
      </c>
    </row>
    <row r="18" customFormat="false" ht="12.75" hidden="false" customHeight="false" outlineLevel="0" collapsed="false">
      <c r="A18" s="1" t="n">
        <v>38869</v>
      </c>
      <c r="B18" s="2" t="n">
        <v>0.82940258332487</v>
      </c>
      <c r="C18" s="2" t="n">
        <v>0.45440258332487</v>
      </c>
      <c r="D18" s="2" t="n">
        <v>0.0794025833248696</v>
      </c>
    </row>
    <row r="19" customFormat="false" ht="12.75" hidden="false" customHeight="false" outlineLevel="0" collapsed="false">
      <c r="A19" s="1" t="n">
        <v>38961</v>
      </c>
      <c r="B19" s="2" t="n">
        <v>0.986402583324866</v>
      </c>
      <c r="C19" s="2" t="n">
        <v>0.548902583324866</v>
      </c>
      <c r="D19" s="2" t="n">
        <v>0.111402583324866</v>
      </c>
    </row>
    <row r="20" customFormat="false" ht="12.75" hidden="false" customHeight="false" outlineLevel="0" collapsed="false">
      <c r="A20" s="1" t="n">
        <v>39052</v>
      </c>
      <c r="B20" s="2" t="n">
        <v>1.10590996720486</v>
      </c>
      <c r="C20" s="2" t="n">
        <v>0.605909967204858</v>
      </c>
      <c r="D20" s="2" t="n">
        <v>0.105909967204857</v>
      </c>
    </row>
    <row r="21" customFormat="false" ht="12.75" hidden="false" customHeight="false" outlineLevel="0" collapsed="false">
      <c r="A21" s="1" t="n">
        <v>39142</v>
      </c>
      <c r="B21" s="2" t="n">
        <v>1.14664739403633</v>
      </c>
      <c r="C21" s="2" t="n">
        <v>0.584147394036327</v>
      </c>
      <c r="D21" s="2" t="n">
        <v>0.0216473940363272</v>
      </c>
    </row>
    <row r="22" customFormat="false" ht="12.75" hidden="false" customHeight="false" outlineLevel="0" collapsed="false">
      <c r="A22" s="1" t="n">
        <v>39234</v>
      </c>
      <c r="B22" s="2" t="n">
        <v>1.16364739403632</v>
      </c>
      <c r="C22" s="2" t="n">
        <v>0.538647394036323</v>
      </c>
      <c r="D22" s="2" t="n">
        <v>-0.0863526059636769</v>
      </c>
    </row>
    <row r="23" customFormat="false" ht="12.75" hidden="false" customHeight="false" outlineLevel="0" collapsed="false">
      <c r="A23" s="1" t="n">
        <v>39326</v>
      </c>
      <c r="B23" s="2" t="n">
        <v>1.17864739403632</v>
      </c>
      <c r="C23" s="2" t="n">
        <v>0.491147394036324</v>
      </c>
      <c r="D23" s="2" t="n">
        <v>-0.196352605963676</v>
      </c>
    </row>
    <row r="24" customFormat="false" ht="12.75" hidden="false" customHeight="false" outlineLevel="0" collapsed="false">
      <c r="A24" s="1" t="n">
        <v>39417</v>
      </c>
      <c r="B24" s="2" t="n">
        <v>1.19064739403632</v>
      </c>
      <c r="C24" s="2" t="n">
        <v>0.440647394036324</v>
      </c>
      <c r="D24" s="2" t="n">
        <v>-0.30935260596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6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366</v>
      </c>
      <c r="C8" s="0" t="s">
        <v>360</v>
      </c>
      <c r="D8" s="0" t="s">
        <v>359</v>
      </c>
    </row>
    <row r="9" customFormat="false" ht="12.75" hidden="false" customHeight="false" outlineLevel="0" collapsed="false">
      <c r="A9" s="1" t="n">
        <v>36526</v>
      </c>
      <c r="B9" s="0" t="n">
        <v>0.79</v>
      </c>
    </row>
    <row r="10" customFormat="false" ht="12.75" hidden="false" customHeight="false" outlineLevel="0" collapsed="false">
      <c r="A10" s="1" t="n">
        <v>36557</v>
      </c>
      <c r="B10" s="0" t="n">
        <v>1.16</v>
      </c>
    </row>
    <row r="11" customFormat="false" ht="12.75" hidden="false" customHeight="false" outlineLevel="0" collapsed="false">
      <c r="A11" s="1" t="n">
        <v>36586</v>
      </c>
      <c r="B11" s="0" t="n">
        <v>1.11</v>
      </c>
    </row>
    <row r="12" customFormat="false" ht="12.75" hidden="false" customHeight="false" outlineLevel="0" collapsed="false">
      <c r="A12" s="1" t="n">
        <v>36617</v>
      </c>
      <c r="B12" s="0" t="n">
        <v>0.72</v>
      </c>
    </row>
    <row r="13" customFormat="false" ht="12.75" hidden="false" customHeight="false" outlineLevel="0" collapsed="false">
      <c r="A13" s="1" t="n">
        <v>36647</v>
      </c>
      <c r="B13" s="0" t="n">
        <v>0.99</v>
      </c>
    </row>
    <row r="14" customFormat="false" ht="12.75" hidden="false" customHeight="false" outlineLevel="0" collapsed="false">
      <c r="A14" s="1" t="n">
        <v>36678</v>
      </c>
      <c r="B14" s="0" t="n">
        <v>0.8</v>
      </c>
    </row>
    <row r="15" customFormat="false" ht="12.75" hidden="false" customHeight="false" outlineLevel="0" collapsed="false">
      <c r="A15" s="1" t="n">
        <v>36708</v>
      </c>
      <c r="B15" s="0" t="n">
        <v>0.72</v>
      </c>
    </row>
    <row r="16" customFormat="false" ht="12.75" hidden="false" customHeight="false" outlineLevel="0" collapsed="false">
      <c r="A16" s="1" t="n">
        <v>36739</v>
      </c>
      <c r="B16" s="0" t="n">
        <v>0.76</v>
      </c>
    </row>
    <row r="17" customFormat="false" ht="12.75" hidden="false" customHeight="false" outlineLevel="0" collapsed="false">
      <c r="A17" s="1" t="n">
        <v>36770</v>
      </c>
      <c r="B17" s="0" t="n">
        <v>0.75</v>
      </c>
    </row>
    <row r="18" customFormat="false" ht="12.75" hidden="false" customHeight="false" outlineLevel="0" collapsed="false">
      <c r="A18" s="1" t="n">
        <v>36800</v>
      </c>
      <c r="B18" s="0" t="n">
        <v>0.86</v>
      </c>
    </row>
    <row r="19" customFormat="false" ht="12.75" hidden="false" customHeight="false" outlineLevel="0" collapsed="false">
      <c r="A19" s="1" t="n">
        <v>36831</v>
      </c>
      <c r="B19" s="0" t="n">
        <v>1.21</v>
      </c>
    </row>
    <row r="20" customFormat="false" ht="12.75" hidden="false" customHeight="false" outlineLevel="0" collapsed="false">
      <c r="A20" s="1" t="n">
        <v>36861</v>
      </c>
      <c r="B20" s="0" t="n">
        <v>0.82</v>
      </c>
    </row>
    <row r="21" customFormat="false" ht="12.75" hidden="false" customHeight="false" outlineLevel="0" collapsed="false">
      <c r="A21" s="1" t="n">
        <v>36892</v>
      </c>
      <c r="B21" s="0" t="n">
        <v>1.34</v>
      </c>
    </row>
    <row r="22" customFormat="false" ht="12.75" hidden="false" customHeight="false" outlineLevel="0" collapsed="false">
      <c r="A22" s="1" t="n">
        <v>36923</v>
      </c>
      <c r="B22" s="0" t="n">
        <v>1.29</v>
      </c>
    </row>
    <row r="23" customFormat="false" ht="12.75" hidden="false" customHeight="false" outlineLevel="0" collapsed="false">
      <c r="A23" s="1" t="n">
        <v>36951</v>
      </c>
      <c r="B23" s="0" t="n">
        <v>1.62</v>
      </c>
    </row>
    <row r="24" customFormat="false" ht="12.75" hidden="false" customHeight="false" outlineLevel="0" collapsed="false">
      <c r="A24" s="1" t="n">
        <v>36982</v>
      </c>
      <c r="B24" s="0" t="n">
        <v>2.66</v>
      </c>
    </row>
    <row r="25" customFormat="false" ht="12.75" hidden="false" customHeight="false" outlineLevel="0" collapsed="false">
      <c r="A25" s="1" t="n">
        <v>37012</v>
      </c>
      <c r="B25" s="0" t="n">
        <v>2.85</v>
      </c>
    </row>
    <row r="26" customFormat="false" ht="12.75" hidden="false" customHeight="false" outlineLevel="0" collapsed="false">
      <c r="A26" s="1" t="n">
        <v>37043</v>
      </c>
      <c r="B26" s="0" t="n">
        <v>2.67</v>
      </c>
    </row>
    <row r="27" customFormat="false" ht="12.75" hidden="false" customHeight="false" outlineLevel="0" collapsed="false">
      <c r="A27" s="1" t="n">
        <v>37073</v>
      </c>
      <c r="B27" s="0" t="n">
        <v>2.59</v>
      </c>
    </row>
    <row r="28" customFormat="false" ht="12.75" hidden="false" customHeight="false" outlineLevel="0" collapsed="false">
      <c r="A28" s="1" t="n">
        <v>37104</v>
      </c>
      <c r="B28" s="0" t="n">
        <v>2.77</v>
      </c>
    </row>
    <row r="29" customFormat="false" ht="12.75" hidden="false" customHeight="false" outlineLevel="0" collapsed="false">
      <c r="A29" s="1" t="n">
        <v>37135</v>
      </c>
      <c r="B29" s="0" t="n">
        <v>3.13</v>
      </c>
    </row>
    <row r="30" customFormat="false" ht="12.75" hidden="false" customHeight="false" outlineLevel="0" collapsed="false">
      <c r="A30" s="1" t="n">
        <v>37165</v>
      </c>
      <c r="B30" s="0" t="n">
        <v>2.81</v>
      </c>
    </row>
    <row r="31" customFormat="false" ht="12.75" hidden="false" customHeight="false" outlineLevel="0" collapsed="false">
      <c r="A31" s="1" t="n">
        <v>37196</v>
      </c>
      <c r="B31" s="0" t="n">
        <v>2.77</v>
      </c>
    </row>
    <row r="32" customFormat="false" ht="12.75" hidden="false" customHeight="false" outlineLevel="0" collapsed="false">
      <c r="A32" s="1" t="n">
        <v>37226</v>
      </c>
      <c r="B32" s="0" t="n">
        <v>3.1</v>
      </c>
    </row>
    <row r="33" customFormat="false" ht="12.75" hidden="false" customHeight="false" outlineLevel="0" collapsed="false">
      <c r="A33" s="1" t="n">
        <v>37257</v>
      </c>
      <c r="B33" s="0" t="n">
        <v>3.18</v>
      </c>
    </row>
    <row r="34" customFormat="false" ht="12.75" hidden="false" customHeight="false" outlineLevel="0" collapsed="false">
      <c r="A34" s="1" t="n">
        <v>37288</v>
      </c>
      <c r="B34" s="0" t="n">
        <v>3.07</v>
      </c>
    </row>
    <row r="35" customFormat="false" ht="12.75" hidden="false" customHeight="false" outlineLevel="0" collapsed="false">
      <c r="A35" s="1" t="n">
        <v>37316</v>
      </c>
      <c r="B35" s="0" t="n">
        <v>3.15</v>
      </c>
    </row>
    <row r="36" customFormat="false" ht="12.75" hidden="false" customHeight="false" outlineLevel="0" collapsed="false">
      <c r="A36" s="1" t="n">
        <v>37347</v>
      </c>
      <c r="B36" s="0" t="n">
        <v>2.55</v>
      </c>
    </row>
    <row r="37" customFormat="false" ht="12.75" hidden="false" customHeight="false" outlineLevel="0" collapsed="false">
      <c r="A37" s="1" t="n">
        <v>37377</v>
      </c>
      <c r="B37" s="0" t="n">
        <v>1.99</v>
      </c>
    </row>
    <row r="38" customFormat="false" ht="12.75" hidden="false" customHeight="false" outlineLevel="0" collapsed="false">
      <c r="A38" s="1" t="n">
        <v>37408</v>
      </c>
      <c r="B38" s="0" t="n">
        <v>1.98</v>
      </c>
    </row>
    <row r="39" customFormat="false" ht="12.75" hidden="false" customHeight="false" outlineLevel="0" collapsed="false">
      <c r="A39" s="1" t="n">
        <v>37438</v>
      </c>
      <c r="B39" s="0" t="n">
        <v>2.21</v>
      </c>
    </row>
    <row r="40" customFormat="false" ht="12.75" hidden="false" customHeight="false" outlineLevel="0" collapsed="false">
      <c r="A40" s="1" t="n">
        <v>37469</v>
      </c>
      <c r="B40" s="0" t="n">
        <v>2.07</v>
      </c>
    </row>
    <row r="41" customFormat="false" ht="12.75" hidden="false" customHeight="false" outlineLevel="0" collapsed="false">
      <c r="A41" s="1" t="n">
        <v>37500</v>
      </c>
      <c r="B41" s="0" t="n">
        <v>1.7</v>
      </c>
    </row>
    <row r="42" customFormat="false" ht="12.75" hidden="false" customHeight="false" outlineLevel="0" collapsed="false">
      <c r="A42" s="1" t="n">
        <v>37530</v>
      </c>
      <c r="B42" s="0" t="n">
        <v>2.14</v>
      </c>
    </row>
    <row r="43" customFormat="false" ht="12.75" hidden="false" customHeight="false" outlineLevel="0" collapsed="false">
      <c r="A43" s="1" t="n">
        <v>37561</v>
      </c>
      <c r="B43" s="0" t="n">
        <v>1.85</v>
      </c>
    </row>
    <row r="44" customFormat="false" ht="12.75" hidden="false" customHeight="false" outlineLevel="0" collapsed="false">
      <c r="A44" s="1" t="n">
        <v>37591</v>
      </c>
      <c r="B44" s="0" t="n">
        <v>2</v>
      </c>
    </row>
    <row r="45" customFormat="false" ht="12.75" hidden="false" customHeight="false" outlineLevel="0" collapsed="false">
      <c r="A45" s="1" t="n">
        <v>37622</v>
      </c>
      <c r="B45" s="0" t="n">
        <v>2.49</v>
      </c>
    </row>
    <row r="46" customFormat="false" ht="12.75" hidden="false" customHeight="false" outlineLevel="0" collapsed="false">
      <c r="A46" s="1" t="n">
        <v>37653</v>
      </c>
      <c r="B46" s="0" t="n">
        <v>3.18</v>
      </c>
    </row>
    <row r="47" customFormat="false" ht="12.75" hidden="false" customHeight="false" outlineLevel="0" collapsed="false">
      <c r="A47" s="1" t="n">
        <v>37681</v>
      </c>
      <c r="B47" s="0" t="n">
        <v>2.84</v>
      </c>
    </row>
    <row r="48" customFormat="false" ht="12.75" hidden="false" customHeight="false" outlineLevel="0" collapsed="false">
      <c r="A48" s="1" t="n">
        <v>37712</v>
      </c>
      <c r="B48" s="0" t="n">
        <v>2.22</v>
      </c>
    </row>
    <row r="49" customFormat="false" ht="12.75" hidden="false" customHeight="false" outlineLevel="0" collapsed="false">
      <c r="A49" s="1" t="n">
        <v>37742</v>
      </c>
      <c r="B49" s="0" t="n">
        <v>1.89</v>
      </c>
    </row>
    <row r="50" customFormat="false" ht="12.75" hidden="false" customHeight="false" outlineLevel="0" collapsed="false">
      <c r="A50" s="1" t="n">
        <v>37773</v>
      </c>
      <c r="B50" s="0" t="n">
        <v>1.98</v>
      </c>
    </row>
    <row r="51" customFormat="false" ht="12.75" hidden="false" customHeight="false" outlineLevel="0" collapsed="false">
      <c r="A51" s="1" t="n">
        <v>37803</v>
      </c>
      <c r="B51" s="0" t="n">
        <v>2.17</v>
      </c>
    </row>
    <row r="52" customFormat="false" ht="12.75" hidden="false" customHeight="false" outlineLevel="0" collapsed="false">
      <c r="A52" s="1" t="n">
        <v>37834</v>
      </c>
      <c r="B52" s="0" t="n">
        <v>2.05</v>
      </c>
    </row>
    <row r="53" customFormat="false" ht="12.75" hidden="false" customHeight="false" outlineLevel="0" collapsed="false">
      <c r="A53" s="1" t="n">
        <v>37865</v>
      </c>
      <c r="B53" s="0" t="n">
        <v>2.04</v>
      </c>
    </row>
    <row r="54" customFormat="false" ht="12.75" hidden="false" customHeight="false" outlineLevel="0" collapsed="false">
      <c r="A54" s="1" t="n">
        <v>37895</v>
      </c>
      <c r="B54" s="0" t="n">
        <v>1.75</v>
      </c>
    </row>
    <row r="55" customFormat="false" ht="12.75" hidden="false" customHeight="false" outlineLevel="0" collapsed="false">
      <c r="A55" s="1" t="n">
        <v>37926</v>
      </c>
      <c r="B55" s="0" t="n">
        <v>1.79</v>
      </c>
    </row>
    <row r="56" customFormat="false" ht="12.75" hidden="false" customHeight="false" outlineLevel="0" collapsed="false">
      <c r="A56" s="1" t="n">
        <v>37956</v>
      </c>
      <c r="B56" s="0" t="n">
        <v>1.6</v>
      </c>
    </row>
    <row r="57" customFormat="false" ht="12.75" hidden="false" customHeight="false" outlineLevel="0" collapsed="false">
      <c r="A57" s="1" t="n">
        <v>37987</v>
      </c>
      <c r="B57" s="0" t="n">
        <v>1.02</v>
      </c>
    </row>
    <row r="58" customFormat="false" ht="12.75" hidden="false" customHeight="false" outlineLevel="0" collapsed="false">
      <c r="A58" s="1" t="n">
        <v>38018</v>
      </c>
      <c r="B58" s="0" t="n">
        <v>-0.05</v>
      </c>
    </row>
    <row r="59" customFormat="false" ht="12.75" hidden="false" customHeight="false" outlineLevel="0" collapsed="false">
      <c r="A59" s="1" t="n">
        <v>38047</v>
      </c>
      <c r="B59" s="0" t="n">
        <v>0.26</v>
      </c>
    </row>
    <row r="60" customFormat="false" ht="12.75" hidden="false" customHeight="false" outlineLevel="0" collapsed="false">
      <c r="A60" s="1" t="n">
        <v>38078</v>
      </c>
      <c r="B60" s="0" t="n">
        <v>0.81</v>
      </c>
    </row>
    <row r="61" customFormat="false" ht="12.75" hidden="false" customHeight="false" outlineLevel="0" collapsed="false">
      <c r="A61" s="1" t="n">
        <v>38108</v>
      </c>
      <c r="B61" s="0" t="n">
        <v>1.27</v>
      </c>
    </row>
    <row r="62" customFormat="false" ht="12.75" hidden="false" customHeight="false" outlineLevel="0" collapsed="false">
      <c r="A62" s="1" t="n">
        <v>38139</v>
      </c>
      <c r="B62" s="0" t="n">
        <v>0.92</v>
      </c>
    </row>
    <row r="63" customFormat="false" ht="12.75" hidden="false" customHeight="false" outlineLevel="0" collapsed="false">
      <c r="A63" s="1" t="n">
        <v>38169</v>
      </c>
      <c r="B63" s="0" t="n">
        <v>0.97</v>
      </c>
    </row>
    <row r="64" customFormat="false" ht="12.75" hidden="false" customHeight="false" outlineLevel="0" collapsed="false">
      <c r="A64" s="1" t="n">
        <v>38200</v>
      </c>
      <c r="B64" s="0" t="n">
        <v>0.88</v>
      </c>
    </row>
    <row r="65" customFormat="false" ht="12.75" hidden="false" customHeight="false" outlineLevel="0" collapsed="false">
      <c r="A65" s="1" t="n">
        <v>38231</v>
      </c>
      <c r="B65" s="0" t="n">
        <v>0.89</v>
      </c>
    </row>
    <row r="66" customFormat="false" ht="12.75" hidden="false" customHeight="false" outlineLevel="0" collapsed="false">
      <c r="A66" s="1" t="n">
        <v>38261</v>
      </c>
      <c r="B66" s="0" t="n">
        <v>1.2</v>
      </c>
    </row>
    <row r="67" customFormat="false" ht="12.75" hidden="false" customHeight="false" outlineLevel="0" collapsed="false">
      <c r="A67" s="1" t="n">
        <v>38292</v>
      </c>
      <c r="B67" s="0" t="n">
        <v>0.82</v>
      </c>
    </row>
    <row r="68" customFormat="false" ht="12.75" hidden="false" customHeight="false" outlineLevel="0" collapsed="false">
      <c r="A68" s="1" t="n">
        <v>38322</v>
      </c>
      <c r="B68" s="0" t="n">
        <v>0.69</v>
      </c>
      <c r="C68" s="0" t="n">
        <v>0.69</v>
      </c>
      <c r="D68" s="0" t="n">
        <v>0.69</v>
      </c>
    </row>
    <row r="69" customFormat="false" ht="12.75" hidden="false" customHeight="false" outlineLevel="0" collapsed="false">
      <c r="A69" s="1" t="n">
        <v>38353</v>
      </c>
      <c r="B69" s="0" t="n">
        <v>0.44</v>
      </c>
      <c r="C69" s="0" t="n">
        <v>0.44</v>
      </c>
      <c r="D69" s="0" t="n">
        <v>0.44</v>
      </c>
    </row>
    <row r="70" customFormat="false" ht="12.75" hidden="false" customHeight="false" outlineLevel="0" collapsed="false">
      <c r="A70" s="1" t="n">
        <v>38384</v>
      </c>
      <c r="C70" s="0" t="n">
        <v>0.73</v>
      </c>
      <c r="D70" s="0" t="n">
        <v>0.73</v>
      </c>
    </row>
    <row r="71" customFormat="false" ht="12.75" hidden="false" customHeight="false" outlineLevel="0" collapsed="false">
      <c r="A71" s="1" t="n">
        <v>38412</v>
      </c>
      <c r="C71" s="0" t="n">
        <v>0.29</v>
      </c>
      <c r="D71" s="0" t="n">
        <v>0.29</v>
      </c>
    </row>
    <row r="72" customFormat="false" ht="12.75" hidden="false" customHeight="false" outlineLevel="0" collapsed="false">
      <c r="A72" s="1" t="n">
        <v>38443</v>
      </c>
      <c r="C72" s="0" t="n">
        <v>0.07</v>
      </c>
      <c r="D72" s="0" t="n">
        <v>0.07</v>
      </c>
    </row>
    <row r="73" customFormat="false" ht="12.75" hidden="false" customHeight="false" outlineLevel="0" collapsed="false">
      <c r="A73" s="1" t="n">
        <v>38473</v>
      </c>
      <c r="C73" s="0" t="n">
        <v>-0.25</v>
      </c>
      <c r="D73" s="0" t="n">
        <v>-0.25</v>
      </c>
    </row>
    <row r="74" customFormat="false" ht="12.75" hidden="false" customHeight="false" outlineLevel="0" collapsed="false">
      <c r="A74" s="1" t="n">
        <v>38504</v>
      </c>
      <c r="C74" s="0" t="n">
        <v>0.11</v>
      </c>
      <c r="D74" s="0" t="n">
        <v>0.11</v>
      </c>
    </row>
    <row r="75" customFormat="false" ht="12.75" hidden="false" customHeight="false" outlineLevel="0" collapsed="false">
      <c r="A75" s="1" t="n">
        <v>38534</v>
      </c>
      <c r="C75" s="0" t="n">
        <v>0.05</v>
      </c>
      <c r="D75" s="0" t="n">
        <v>0.09</v>
      </c>
    </row>
    <row r="76" customFormat="false" ht="12.75" hidden="false" customHeight="false" outlineLevel="0" collapsed="false">
      <c r="A76" s="1" t="n">
        <v>38565</v>
      </c>
      <c r="C76" s="0" t="n">
        <v>0.12</v>
      </c>
      <c r="D76" s="0" t="n">
        <v>0.17</v>
      </c>
    </row>
    <row r="77" customFormat="false" ht="12.75" hidden="false" customHeight="false" outlineLevel="0" collapsed="false">
      <c r="A77" s="1" t="n">
        <v>38596</v>
      </c>
      <c r="C77" s="0" t="n">
        <v>0.13</v>
      </c>
      <c r="D77" s="0" t="n">
        <v>0.19</v>
      </c>
    </row>
    <row r="78" customFormat="false" ht="12.75" hidden="false" customHeight="false" outlineLevel="0" collapsed="false">
      <c r="A78" s="1" t="n">
        <v>38626</v>
      </c>
      <c r="C78" s="0" t="n">
        <v>-0.03</v>
      </c>
      <c r="D78" s="0" t="n">
        <v>0.04</v>
      </c>
    </row>
    <row r="79" customFormat="false" ht="12.75" hidden="false" customHeight="false" outlineLevel="0" collapsed="false">
      <c r="A79" s="1" t="n">
        <v>38657</v>
      </c>
      <c r="C79" s="0" t="n">
        <v>0.36</v>
      </c>
      <c r="D79" s="0" t="n">
        <v>0.45</v>
      </c>
    </row>
    <row r="80" customFormat="false" ht="12.75" hidden="false" customHeight="false" outlineLevel="0" collapsed="false">
      <c r="A80" s="1" t="n">
        <v>38687</v>
      </c>
      <c r="C80" s="0" t="n">
        <v>0.44</v>
      </c>
      <c r="D80" s="0" t="n">
        <v>0.54</v>
      </c>
    </row>
    <row r="81" customFormat="false" ht="12.75" hidden="false" customHeight="false" outlineLevel="0" collapsed="false">
      <c r="A81" s="1" t="n">
        <v>38718</v>
      </c>
      <c r="C81" s="0" t="n">
        <v>0.64</v>
      </c>
      <c r="D81" s="0" t="n">
        <v>0.76</v>
      </c>
    </row>
    <row r="82" customFormat="false" ht="12.75" hidden="false" customHeight="false" outlineLevel="0" collapsed="false">
      <c r="A82" s="1" t="n">
        <v>38749</v>
      </c>
      <c r="C82" s="0" t="n">
        <v>0.7</v>
      </c>
      <c r="D82" s="0" t="n">
        <v>0.83</v>
      </c>
    </row>
    <row r="83" customFormat="false" ht="12.75" hidden="false" customHeight="false" outlineLevel="0" collapsed="false">
      <c r="A83" s="1" t="n">
        <v>38777</v>
      </c>
      <c r="C83" s="0" t="n">
        <v>0.92</v>
      </c>
      <c r="D83" s="0" t="n">
        <v>1.06</v>
      </c>
    </row>
    <row r="84" customFormat="false" ht="12.75" hidden="false" customHeight="false" outlineLevel="0" collapsed="false">
      <c r="A84" s="1" t="n">
        <v>38808</v>
      </c>
      <c r="C84" s="0" t="n">
        <v>1.09</v>
      </c>
      <c r="D84" s="0" t="n">
        <v>1.25</v>
      </c>
    </row>
    <row r="85" customFormat="false" ht="12.75" hidden="false" customHeight="false" outlineLevel="0" collapsed="false">
      <c r="A85" s="1" t="n">
        <v>38838</v>
      </c>
      <c r="C85" s="0" t="n">
        <v>1.23</v>
      </c>
      <c r="D85" s="0" t="n">
        <v>1.4</v>
      </c>
    </row>
    <row r="86" customFormat="false" ht="12.75" hidden="false" customHeight="false" outlineLevel="0" collapsed="false">
      <c r="A86" s="1" t="n">
        <v>38869</v>
      </c>
      <c r="C86" s="0" t="n">
        <v>1.27</v>
      </c>
      <c r="D86" s="0" t="n">
        <v>1.45</v>
      </c>
    </row>
    <row r="87" customFormat="false" ht="12.75" hidden="false" customHeight="false" outlineLevel="0" collapsed="false">
      <c r="A87" s="1" t="n">
        <v>38899</v>
      </c>
      <c r="C87" s="0" t="n">
        <v>1.34</v>
      </c>
      <c r="D87" s="0" t="n">
        <v>1.53</v>
      </c>
    </row>
    <row r="88" customFormat="false" ht="12.75" hidden="false" customHeight="false" outlineLevel="0" collapsed="false">
      <c r="A88" s="1" t="n">
        <v>38930</v>
      </c>
      <c r="C88" s="0" t="n">
        <v>1.41</v>
      </c>
      <c r="D88" s="0" t="n">
        <v>1.61</v>
      </c>
    </row>
    <row r="89" customFormat="false" ht="12.75" hidden="false" customHeight="false" outlineLevel="0" collapsed="false">
      <c r="A89" s="1" t="n">
        <v>38961</v>
      </c>
      <c r="C89" s="0" t="n">
        <v>1.44</v>
      </c>
      <c r="D89" s="0" t="n">
        <v>1.66</v>
      </c>
    </row>
    <row r="90" customFormat="false" ht="12.75" hidden="false" customHeight="false" outlineLevel="0" collapsed="false">
      <c r="A90" s="1" t="n">
        <v>38991</v>
      </c>
      <c r="C90" s="0" t="n">
        <v>1.5</v>
      </c>
      <c r="D90" s="0" t="n">
        <v>1.73</v>
      </c>
    </row>
    <row r="91" customFormat="false" ht="12.75" hidden="false" customHeight="false" outlineLevel="0" collapsed="false">
      <c r="A91" s="1" t="n">
        <v>39022</v>
      </c>
      <c r="C91" s="0" t="n">
        <v>1.52</v>
      </c>
      <c r="D91" s="0" t="n">
        <v>1.77</v>
      </c>
    </row>
    <row r="92" customFormat="false" ht="12.75" hidden="false" customHeight="false" outlineLevel="0" collapsed="false">
      <c r="A92" s="1" t="n">
        <v>39052</v>
      </c>
      <c r="C92" s="0" t="n">
        <v>1.57</v>
      </c>
      <c r="D92" s="0" t="n">
        <v>1.83</v>
      </c>
    </row>
    <row r="93" customFormat="false" ht="12.75" hidden="false" customHeight="false" outlineLevel="0" collapsed="false">
      <c r="A93" s="1" t="n">
        <v>39083</v>
      </c>
      <c r="C93" s="0" t="n">
        <v>1.58</v>
      </c>
      <c r="D93" s="0" t="n">
        <v>1.85</v>
      </c>
    </row>
    <row r="94" customFormat="false" ht="12.75" hidden="false" customHeight="false" outlineLevel="0" collapsed="false">
      <c r="A94" s="1" t="n">
        <v>39114</v>
      </c>
      <c r="C94" s="0" t="n">
        <v>1.62</v>
      </c>
      <c r="D94" s="0" t="n">
        <v>1.91</v>
      </c>
    </row>
    <row r="95" customFormat="false" ht="12.75" hidden="false" customHeight="false" outlineLevel="0" collapsed="false">
      <c r="A95" s="1" t="n">
        <v>39142</v>
      </c>
      <c r="C95" s="0" t="n">
        <v>1.66</v>
      </c>
      <c r="D95" s="0" t="n">
        <v>1.96</v>
      </c>
    </row>
    <row r="96" customFormat="false" ht="12.75" hidden="false" customHeight="false" outlineLevel="0" collapsed="false">
      <c r="A96" s="1" t="n">
        <v>39173</v>
      </c>
      <c r="C96" s="0" t="n">
        <v>1.78</v>
      </c>
    </row>
    <row r="97" customFormat="false" ht="12.75" hidden="false" customHeight="false" outlineLevel="0" collapsed="false">
      <c r="A97" s="1" t="n">
        <v>39203</v>
      </c>
      <c r="C97" s="0" t="n">
        <v>1.88</v>
      </c>
    </row>
    <row r="98" customFormat="false" ht="12.75" hidden="false" customHeight="false" outlineLevel="0" collapsed="false">
      <c r="A98" s="1" t="n">
        <v>39234</v>
      </c>
      <c r="C98" s="0" t="n">
        <v>1.9</v>
      </c>
    </row>
    <row r="99" customFormat="false" ht="12.75" hidden="false" customHeight="false" outlineLevel="0" collapsed="false">
      <c r="A99" s="1" t="n">
        <v>39264</v>
      </c>
      <c r="C99" s="0" t="n">
        <v>1.94</v>
      </c>
    </row>
    <row r="100" customFormat="false" ht="12.75" hidden="false" customHeight="false" outlineLevel="0" collapsed="false">
      <c r="A100" s="1" t="n">
        <v>39295</v>
      </c>
      <c r="C100" s="0" t="n">
        <v>1.99</v>
      </c>
    </row>
    <row r="101" customFormat="false" ht="12.75" hidden="false" customHeight="false" outlineLevel="0" collapsed="false">
      <c r="A101" s="1" t="n">
        <v>39326</v>
      </c>
      <c r="C101" s="0" t="n">
        <v>2.01</v>
      </c>
    </row>
    <row r="102" customFormat="false" ht="12.75" hidden="false" customHeight="false" outlineLevel="0" collapsed="false">
      <c r="A102" s="1" t="n">
        <v>39356</v>
      </c>
      <c r="C102" s="0" t="n">
        <v>2.07</v>
      </c>
    </row>
    <row r="103" customFormat="false" ht="12.75" hidden="false" customHeight="false" outlineLevel="0" collapsed="false">
      <c r="A103" s="1" t="n">
        <v>39387</v>
      </c>
      <c r="C103" s="0" t="n">
        <v>2.07</v>
      </c>
    </row>
    <row r="104" customFormat="false" ht="12.75" hidden="false" customHeight="false" outlineLevel="0" collapsed="false">
      <c r="A104" s="1" t="n">
        <v>39417</v>
      </c>
      <c r="C104" s="0" t="n">
        <v>2.09</v>
      </c>
    </row>
    <row r="105" customFormat="false" ht="12.75" hidden="false" customHeight="false" outlineLevel="0" collapsed="false">
      <c r="A105" s="1" t="n">
        <v>39448</v>
      </c>
      <c r="C105" s="0" t="n">
        <v>2.13</v>
      </c>
    </row>
    <row r="106" customFormat="false" ht="12.75" hidden="false" customHeight="false" outlineLevel="0" collapsed="false">
      <c r="A106" s="1" t="n">
        <v>39479</v>
      </c>
      <c r="C106" s="0" t="n">
        <v>2.16</v>
      </c>
    </row>
    <row r="107" customFormat="false" ht="12.75" hidden="false" customHeight="false" outlineLevel="0" collapsed="false">
      <c r="A107" s="1" t="n">
        <v>39508</v>
      </c>
      <c r="C107" s="0" t="n"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67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368</v>
      </c>
      <c r="C8" s="0" t="s">
        <v>360</v>
      </c>
      <c r="D8" s="0" t="s">
        <v>359</v>
      </c>
    </row>
    <row r="9" customFormat="false" ht="12.75" hidden="false" customHeight="false" outlineLevel="0" collapsed="false">
      <c r="A9" s="1" t="n">
        <v>36526</v>
      </c>
      <c r="B9" s="0" t="n">
        <v>0.45</v>
      </c>
    </row>
    <row r="10" customFormat="false" ht="12.75" hidden="false" customHeight="false" outlineLevel="0" collapsed="false">
      <c r="A10" s="1" t="n">
        <v>36557</v>
      </c>
      <c r="B10" s="0" t="n">
        <v>0.93</v>
      </c>
    </row>
    <row r="11" customFormat="false" ht="12.75" hidden="false" customHeight="false" outlineLevel="0" collapsed="false">
      <c r="A11" s="1" t="n">
        <v>36586</v>
      </c>
      <c r="B11" s="0" t="n">
        <v>1.03</v>
      </c>
    </row>
    <row r="12" customFormat="false" ht="12.75" hidden="false" customHeight="false" outlineLevel="0" collapsed="false">
      <c r="A12" s="1" t="n">
        <v>36617</v>
      </c>
      <c r="B12" s="0" t="n">
        <v>0.72</v>
      </c>
    </row>
    <row r="13" customFormat="false" ht="12.75" hidden="false" customHeight="false" outlineLevel="0" collapsed="false">
      <c r="A13" s="1" t="n">
        <v>36647</v>
      </c>
      <c r="B13" s="0" t="n">
        <v>1.01</v>
      </c>
    </row>
    <row r="14" customFormat="false" ht="12.75" hidden="false" customHeight="false" outlineLevel="0" collapsed="false">
      <c r="A14" s="1" t="n">
        <v>36678</v>
      </c>
      <c r="B14" s="0" t="n">
        <v>0.84</v>
      </c>
    </row>
    <row r="15" customFormat="false" ht="12.75" hidden="false" customHeight="false" outlineLevel="0" collapsed="false">
      <c r="A15" s="1" t="n">
        <v>36708</v>
      </c>
      <c r="B15" s="0" t="n">
        <v>0.8</v>
      </c>
    </row>
    <row r="16" customFormat="false" ht="12.75" hidden="false" customHeight="false" outlineLevel="0" collapsed="false">
      <c r="A16" s="1" t="n">
        <v>36739</v>
      </c>
      <c r="B16" s="0" t="n">
        <v>0.87</v>
      </c>
    </row>
    <row r="17" customFormat="false" ht="12.75" hidden="false" customHeight="false" outlineLevel="0" collapsed="false">
      <c r="A17" s="1" t="n">
        <v>36770</v>
      </c>
      <c r="B17" s="0" t="n">
        <v>0.87</v>
      </c>
    </row>
    <row r="18" customFormat="false" ht="12.75" hidden="false" customHeight="false" outlineLevel="0" collapsed="false">
      <c r="A18" s="1" t="n">
        <v>36800</v>
      </c>
      <c r="B18" s="0" t="n">
        <v>0.97</v>
      </c>
    </row>
    <row r="19" customFormat="false" ht="12.75" hidden="false" customHeight="false" outlineLevel="0" collapsed="false">
      <c r="A19" s="1" t="n">
        <v>36831</v>
      </c>
      <c r="B19" s="0" t="n">
        <v>1.31</v>
      </c>
    </row>
    <row r="20" customFormat="false" ht="12.75" hidden="false" customHeight="false" outlineLevel="0" collapsed="false">
      <c r="A20" s="1" t="n">
        <v>36861</v>
      </c>
      <c r="B20" s="0" t="n">
        <v>0.98</v>
      </c>
    </row>
    <row r="21" customFormat="false" ht="12.75" hidden="false" customHeight="false" outlineLevel="0" collapsed="false">
      <c r="A21" s="1" t="n">
        <v>36892</v>
      </c>
      <c r="B21" s="0" t="n">
        <v>1.5</v>
      </c>
    </row>
    <row r="22" customFormat="false" ht="12.75" hidden="false" customHeight="false" outlineLevel="0" collapsed="false">
      <c r="A22" s="1" t="n">
        <v>36923</v>
      </c>
      <c r="B22" s="0" t="n">
        <v>1.39</v>
      </c>
    </row>
    <row r="23" customFormat="false" ht="12.75" hidden="false" customHeight="false" outlineLevel="0" collapsed="false">
      <c r="A23" s="1" t="n">
        <v>36951</v>
      </c>
      <c r="B23" s="0" t="n">
        <v>1.66</v>
      </c>
    </row>
    <row r="24" customFormat="false" ht="12.75" hidden="false" customHeight="false" outlineLevel="0" collapsed="false">
      <c r="A24" s="1" t="n">
        <v>36982</v>
      </c>
      <c r="B24" s="0" t="n">
        <v>2.63</v>
      </c>
    </row>
    <row r="25" customFormat="false" ht="12.75" hidden="false" customHeight="false" outlineLevel="0" collapsed="false">
      <c r="A25" s="1" t="n">
        <v>37012</v>
      </c>
      <c r="B25" s="0" t="n">
        <v>2.84</v>
      </c>
    </row>
    <row r="26" customFormat="false" ht="12.75" hidden="false" customHeight="false" outlineLevel="0" collapsed="false">
      <c r="A26" s="1" t="n">
        <v>37043</v>
      </c>
      <c r="B26" s="0" t="n">
        <v>2.71</v>
      </c>
    </row>
    <row r="27" customFormat="false" ht="12.75" hidden="false" customHeight="false" outlineLevel="0" collapsed="false">
      <c r="A27" s="1" t="n">
        <v>37073</v>
      </c>
      <c r="B27" s="0" t="n">
        <v>2.67</v>
      </c>
    </row>
    <row r="28" customFormat="false" ht="12.75" hidden="false" customHeight="false" outlineLevel="0" collapsed="false">
      <c r="A28" s="1" t="n">
        <v>37104</v>
      </c>
      <c r="B28" s="0" t="n">
        <v>2.85</v>
      </c>
    </row>
    <row r="29" customFormat="false" ht="12.75" hidden="false" customHeight="false" outlineLevel="0" collapsed="false">
      <c r="A29" s="1" t="n">
        <v>37135</v>
      </c>
      <c r="B29" s="0" t="n">
        <v>2.99</v>
      </c>
    </row>
    <row r="30" customFormat="false" ht="12.75" hidden="false" customHeight="false" outlineLevel="0" collapsed="false">
      <c r="A30" s="1" t="n">
        <v>37165</v>
      </c>
      <c r="B30" s="0" t="n">
        <v>2.49</v>
      </c>
    </row>
    <row r="31" customFormat="false" ht="12.75" hidden="false" customHeight="false" outlineLevel="0" collapsed="false">
      <c r="A31" s="1" t="n">
        <v>37196</v>
      </c>
      <c r="B31" s="0" t="n">
        <v>2.47</v>
      </c>
    </row>
    <row r="32" customFormat="false" ht="12.75" hidden="false" customHeight="false" outlineLevel="0" collapsed="false">
      <c r="A32" s="1" t="n">
        <v>37226</v>
      </c>
      <c r="B32" s="0" t="n">
        <v>2.66</v>
      </c>
    </row>
    <row r="33" customFormat="false" ht="12.75" hidden="false" customHeight="false" outlineLevel="0" collapsed="false">
      <c r="A33" s="1" t="n">
        <v>37257</v>
      </c>
      <c r="B33" s="0" t="n">
        <v>2.71</v>
      </c>
    </row>
    <row r="34" customFormat="false" ht="12.75" hidden="false" customHeight="false" outlineLevel="0" collapsed="false">
      <c r="A34" s="1" t="n">
        <v>37288</v>
      </c>
      <c r="B34" s="0" t="n">
        <v>2.59</v>
      </c>
    </row>
    <row r="35" customFormat="false" ht="12.75" hidden="false" customHeight="false" outlineLevel="0" collapsed="false">
      <c r="A35" s="1" t="n">
        <v>37316</v>
      </c>
      <c r="B35" s="0" t="n">
        <v>2.71</v>
      </c>
    </row>
    <row r="36" customFormat="false" ht="12.75" hidden="false" customHeight="false" outlineLevel="0" collapsed="false">
      <c r="A36" s="1" t="n">
        <v>37347</v>
      </c>
      <c r="B36" s="0" t="n">
        <v>2.27</v>
      </c>
    </row>
    <row r="37" customFormat="false" ht="12.75" hidden="false" customHeight="false" outlineLevel="0" collapsed="false">
      <c r="A37" s="1" t="n">
        <v>37377</v>
      </c>
      <c r="B37" s="0" t="n">
        <v>1.84</v>
      </c>
    </row>
    <row r="38" customFormat="false" ht="12.75" hidden="false" customHeight="false" outlineLevel="0" collapsed="false">
      <c r="A38" s="1" t="n">
        <v>37408</v>
      </c>
      <c r="B38" s="0" t="n">
        <v>1.84</v>
      </c>
    </row>
    <row r="39" customFormat="false" ht="12.75" hidden="false" customHeight="false" outlineLevel="0" collapsed="false">
      <c r="A39" s="1" t="n">
        <v>37438</v>
      </c>
      <c r="B39" s="0" t="n">
        <v>2</v>
      </c>
    </row>
    <row r="40" customFormat="false" ht="12.75" hidden="false" customHeight="false" outlineLevel="0" collapsed="false">
      <c r="A40" s="1" t="n">
        <v>37469</v>
      </c>
      <c r="B40" s="0" t="n">
        <v>1.8</v>
      </c>
    </row>
    <row r="41" customFormat="false" ht="12.75" hidden="false" customHeight="false" outlineLevel="0" collapsed="false">
      <c r="A41" s="1" t="n">
        <v>37500</v>
      </c>
      <c r="B41" s="0" t="n">
        <v>1.72</v>
      </c>
    </row>
    <row r="42" customFormat="false" ht="12.75" hidden="false" customHeight="false" outlineLevel="0" collapsed="false">
      <c r="A42" s="1" t="n">
        <v>37530</v>
      </c>
      <c r="B42" s="0" t="n">
        <v>2.33</v>
      </c>
    </row>
    <row r="43" customFormat="false" ht="12.75" hidden="false" customHeight="false" outlineLevel="0" collapsed="false">
      <c r="A43" s="1" t="n">
        <v>37561</v>
      </c>
      <c r="B43" s="0" t="n">
        <v>2.04</v>
      </c>
    </row>
    <row r="44" customFormat="false" ht="12.75" hidden="false" customHeight="false" outlineLevel="0" collapsed="false">
      <c r="A44" s="1" t="n">
        <v>37591</v>
      </c>
      <c r="B44" s="0" t="n">
        <v>2.08</v>
      </c>
    </row>
    <row r="45" customFormat="false" ht="12.75" hidden="false" customHeight="false" outlineLevel="0" collapsed="false">
      <c r="A45" s="1" t="n">
        <v>37622</v>
      </c>
      <c r="B45" s="0" t="n">
        <v>2.66</v>
      </c>
    </row>
    <row r="46" customFormat="false" ht="12.75" hidden="false" customHeight="false" outlineLevel="0" collapsed="false">
      <c r="A46" s="1" t="n">
        <v>37653</v>
      </c>
      <c r="B46" s="0" t="n">
        <v>3.32</v>
      </c>
    </row>
    <row r="47" customFormat="false" ht="12.75" hidden="false" customHeight="false" outlineLevel="0" collapsed="false">
      <c r="A47" s="1" t="n">
        <v>37681</v>
      </c>
      <c r="B47" s="0" t="n">
        <v>2.97</v>
      </c>
    </row>
    <row r="48" customFormat="false" ht="12.75" hidden="false" customHeight="false" outlineLevel="0" collapsed="false">
      <c r="A48" s="1" t="n">
        <v>37712</v>
      </c>
      <c r="B48" s="0" t="n">
        <v>2.16</v>
      </c>
    </row>
    <row r="49" customFormat="false" ht="12.75" hidden="false" customHeight="false" outlineLevel="0" collapsed="false">
      <c r="A49" s="1" t="n">
        <v>37742</v>
      </c>
      <c r="B49" s="0" t="n">
        <v>1.78</v>
      </c>
    </row>
    <row r="50" customFormat="false" ht="12.75" hidden="false" customHeight="false" outlineLevel="0" collapsed="false">
      <c r="A50" s="1" t="n">
        <v>37773</v>
      </c>
      <c r="B50" s="0" t="n">
        <v>1.65</v>
      </c>
    </row>
    <row r="51" customFormat="false" ht="12.75" hidden="false" customHeight="false" outlineLevel="0" collapsed="false">
      <c r="A51" s="1" t="n">
        <v>37803</v>
      </c>
      <c r="B51" s="0" t="n">
        <v>1.66</v>
      </c>
    </row>
    <row r="52" customFormat="false" ht="12.75" hidden="false" customHeight="false" outlineLevel="0" collapsed="false">
      <c r="A52" s="1" t="n">
        <v>37834</v>
      </c>
      <c r="B52" s="0" t="n">
        <v>1.57</v>
      </c>
    </row>
    <row r="53" customFormat="false" ht="12.75" hidden="false" customHeight="false" outlineLevel="0" collapsed="false">
      <c r="A53" s="1" t="n">
        <v>37865</v>
      </c>
      <c r="B53" s="0" t="n">
        <v>1.53</v>
      </c>
    </row>
    <row r="54" customFormat="false" ht="12.75" hidden="false" customHeight="false" outlineLevel="0" collapsed="false">
      <c r="A54" s="1" t="n">
        <v>37895</v>
      </c>
      <c r="B54" s="0" t="n">
        <v>1.27</v>
      </c>
    </row>
    <row r="55" customFormat="false" ht="12.75" hidden="false" customHeight="false" outlineLevel="0" collapsed="false">
      <c r="A55" s="1" t="n">
        <v>37926</v>
      </c>
      <c r="B55" s="0" t="n">
        <v>1.31</v>
      </c>
    </row>
    <row r="56" customFormat="false" ht="12.75" hidden="false" customHeight="false" outlineLevel="0" collapsed="false">
      <c r="A56" s="1" t="n">
        <v>37956</v>
      </c>
      <c r="B56" s="0" t="n">
        <v>1.27</v>
      </c>
    </row>
    <row r="57" customFormat="false" ht="12.75" hidden="false" customHeight="false" outlineLevel="0" collapsed="false">
      <c r="A57" s="1" t="n">
        <v>37987</v>
      </c>
      <c r="B57" s="0" t="n">
        <v>0.72</v>
      </c>
    </row>
    <row r="58" customFormat="false" ht="12.75" hidden="false" customHeight="false" outlineLevel="0" collapsed="false">
      <c r="A58" s="1" t="n">
        <v>38018</v>
      </c>
      <c r="B58" s="0" t="n">
        <v>-0.4</v>
      </c>
    </row>
    <row r="59" customFormat="false" ht="12.75" hidden="false" customHeight="false" outlineLevel="0" collapsed="false">
      <c r="A59" s="1" t="n">
        <v>38047</v>
      </c>
      <c r="B59" s="0" t="n">
        <v>-0.16</v>
      </c>
    </row>
    <row r="60" customFormat="false" ht="12.75" hidden="false" customHeight="false" outlineLevel="0" collapsed="false">
      <c r="A60" s="1" t="n">
        <v>38078</v>
      </c>
      <c r="B60" s="0" t="n">
        <v>0.22</v>
      </c>
    </row>
    <row r="61" customFormat="false" ht="12.75" hidden="false" customHeight="false" outlineLevel="0" collapsed="false">
      <c r="A61" s="1" t="n">
        <v>38108</v>
      </c>
      <c r="B61" s="0" t="n">
        <v>0.58</v>
      </c>
    </row>
    <row r="62" customFormat="false" ht="12.75" hidden="false" customHeight="false" outlineLevel="0" collapsed="false">
      <c r="A62" s="1" t="n">
        <v>38139</v>
      </c>
      <c r="B62" s="0" t="n">
        <v>0.42</v>
      </c>
    </row>
    <row r="63" customFormat="false" ht="12.75" hidden="false" customHeight="false" outlineLevel="0" collapsed="false">
      <c r="A63" s="1" t="n">
        <v>38169</v>
      </c>
      <c r="B63" s="0" t="n">
        <v>0.62</v>
      </c>
    </row>
    <row r="64" customFormat="false" ht="12.75" hidden="false" customHeight="false" outlineLevel="0" collapsed="false">
      <c r="A64" s="1" t="n">
        <v>38200</v>
      </c>
      <c r="B64" s="0" t="n">
        <v>0.53</v>
      </c>
    </row>
    <row r="65" customFormat="false" ht="12.75" hidden="false" customHeight="false" outlineLevel="0" collapsed="false">
      <c r="A65" s="1" t="n">
        <v>38231</v>
      </c>
      <c r="B65" s="0" t="n">
        <v>0.53</v>
      </c>
    </row>
    <row r="66" customFormat="false" ht="12.75" hidden="false" customHeight="false" outlineLevel="0" collapsed="false">
      <c r="A66" s="1" t="n">
        <v>38261</v>
      </c>
      <c r="B66" s="0" t="n">
        <v>0.76</v>
      </c>
    </row>
    <row r="67" customFormat="false" ht="12.75" hidden="false" customHeight="false" outlineLevel="0" collapsed="false">
      <c r="A67" s="1" t="n">
        <v>38292</v>
      </c>
      <c r="B67" s="0" t="n">
        <v>0.39</v>
      </c>
    </row>
    <row r="68" customFormat="false" ht="12.75" hidden="false" customHeight="false" outlineLevel="0" collapsed="false">
      <c r="A68" s="1" t="n">
        <v>38322</v>
      </c>
      <c r="B68" s="0" t="n">
        <v>0.28</v>
      </c>
      <c r="C68" s="0" t="n">
        <v>0.28</v>
      </c>
      <c r="D68" s="0" t="n">
        <v>0.28</v>
      </c>
    </row>
    <row r="69" customFormat="false" ht="12.75" hidden="false" customHeight="false" outlineLevel="0" collapsed="false">
      <c r="A69" s="1" t="n">
        <v>38353</v>
      </c>
      <c r="B69" s="0" t="n">
        <v>-0.02</v>
      </c>
      <c r="C69" s="0" t="n">
        <v>-0.01</v>
      </c>
      <c r="D69" s="0" t="n">
        <v>-0.01</v>
      </c>
    </row>
    <row r="70" customFormat="false" ht="12.75" hidden="false" customHeight="false" outlineLevel="0" collapsed="false">
      <c r="A70" s="1" t="n">
        <v>38384</v>
      </c>
      <c r="C70" s="0" t="n">
        <v>0.36</v>
      </c>
      <c r="D70" s="0" t="n">
        <v>0.36</v>
      </c>
    </row>
    <row r="71" customFormat="false" ht="12.75" hidden="false" customHeight="false" outlineLevel="0" collapsed="false">
      <c r="A71" s="1" t="n">
        <v>38412</v>
      </c>
      <c r="C71" s="0" t="n">
        <v>-0.04</v>
      </c>
      <c r="D71" s="0" t="n">
        <v>-0.04</v>
      </c>
    </row>
    <row r="72" customFormat="false" ht="12.75" hidden="false" customHeight="false" outlineLevel="0" collapsed="false">
      <c r="A72" s="1" t="n">
        <v>38443</v>
      </c>
      <c r="C72" s="0" t="n">
        <v>-0.05</v>
      </c>
      <c r="D72" s="0" t="n">
        <v>-0.05</v>
      </c>
    </row>
    <row r="73" customFormat="false" ht="12.75" hidden="false" customHeight="false" outlineLevel="0" collapsed="false">
      <c r="A73" s="1" t="n">
        <v>38473</v>
      </c>
      <c r="C73" s="0" t="n">
        <v>-0.31</v>
      </c>
      <c r="D73" s="0" t="n">
        <v>-0.31</v>
      </c>
    </row>
    <row r="74" customFormat="false" ht="12.75" hidden="false" customHeight="false" outlineLevel="0" collapsed="false">
      <c r="A74" s="1" t="n">
        <v>38504</v>
      </c>
      <c r="C74" s="0" t="n">
        <v>0.02</v>
      </c>
      <c r="D74" s="0" t="n">
        <v>0.02</v>
      </c>
    </row>
    <row r="75" customFormat="false" ht="12.75" hidden="false" customHeight="false" outlineLevel="0" collapsed="false">
      <c r="A75" s="1" t="n">
        <v>38534</v>
      </c>
      <c r="C75" s="0" t="n">
        <v>0.03</v>
      </c>
      <c r="D75" s="0" t="n">
        <v>0.03</v>
      </c>
    </row>
    <row r="76" customFormat="false" ht="12.75" hidden="false" customHeight="false" outlineLevel="0" collapsed="false">
      <c r="A76" s="1" t="n">
        <v>38565</v>
      </c>
      <c r="C76" s="0" t="n">
        <v>0.12</v>
      </c>
      <c r="D76" s="0" t="n">
        <v>0.11</v>
      </c>
    </row>
    <row r="77" customFormat="false" ht="12.75" hidden="false" customHeight="false" outlineLevel="0" collapsed="false">
      <c r="A77" s="1" t="n">
        <v>38596</v>
      </c>
      <c r="C77" s="0" t="n">
        <v>0.15</v>
      </c>
      <c r="D77" s="0" t="n">
        <v>0.13</v>
      </c>
    </row>
    <row r="78" customFormat="false" ht="12.75" hidden="false" customHeight="false" outlineLevel="0" collapsed="false">
      <c r="A78" s="1" t="n">
        <v>38626</v>
      </c>
      <c r="C78" s="0" t="n">
        <v>0.05</v>
      </c>
      <c r="D78" s="0" t="n">
        <v>0.02</v>
      </c>
    </row>
    <row r="79" customFormat="false" ht="12.75" hidden="false" customHeight="false" outlineLevel="0" collapsed="false">
      <c r="A79" s="1" t="n">
        <v>38657</v>
      </c>
      <c r="C79" s="0" t="n">
        <v>0.45</v>
      </c>
      <c r="D79" s="0" t="n">
        <v>0.41</v>
      </c>
    </row>
    <row r="80" customFormat="false" ht="12.75" hidden="false" customHeight="false" outlineLevel="0" collapsed="false">
      <c r="A80" s="1" t="n">
        <v>38687</v>
      </c>
      <c r="C80" s="0" t="n">
        <v>0.55</v>
      </c>
      <c r="D80" s="0" t="n">
        <v>0.51</v>
      </c>
    </row>
    <row r="81" customFormat="false" ht="12.75" hidden="false" customHeight="false" outlineLevel="0" collapsed="false">
      <c r="A81" s="1" t="n">
        <v>38718</v>
      </c>
      <c r="C81" s="0" t="n">
        <v>0.92</v>
      </c>
      <c r="D81" s="0" t="n">
        <v>0.86</v>
      </c>
    </row>
    <row r="82" customFormat="false" ht="12.75" hidden="false" customHeight="false" outlineLevel="0" collapsed="false">
      <c r="A82" s="1" t="n">
        <v>38749</v>
      </c>
      <c r="C82" s="0" t="n">
        <v>1</v>
      </c>
      <c r="D82" s="0" t="n">
        <v>0.93</v>
      </c>
    </row>
    <row r="83" customFormat="false" ht="12.75" hidden="false" customHeight="false" outlineLevel="0" collapsed="false">
      <c r="A83" s="1" t="n">
        <v>38777</v>
      </c>
      <c r="C83" s="0" t="n">
        <v>1.25</v>
      </c>
      <c r="D83" s="0" t="n">
        <v>1.17</v>
      </c>
    </row>
    <row r="84" customFormat="false" ht="12.75" hidden="false" customHeight="false" outlineLevel="0" collapsed="false">
      <c r="A84" s="1" t="n">
        <v>38808</v>
      </c>
      <c r="C84" s="0" t="n">
        <v>1.47</v>
      </c>
      <c r="D84" s="0" t="n">
        <v>1.39</v>
      </c>
    </row>
    <row r="85" customFormat="false" ht="12.75" hidden="false" customHeight="false" outlineLevel="0" collapsed="false">
      <c r="A85" s="1" t="n">
        <v>38838</v>
      </c>
      <c r="C85" s="0" t="n">
        <v>1.65</v>
      </c>
      <c r="D85" s="0" t="n">
        <v>1.55</v>
      </c>
    </row>
    <row r="86" customFormat="false" ht="12.75" hidden="false" customHeight="false" outlineLevel="0" collapsed="false">
      <c r="A86" s="1" t="n">
        <v>38869</v>
      </c>
      <c r="C86" s="0" t="n">
        <v>1.72</v>
      </c>
      <c r="D86" s="0" t="n">
        <v>1.62</v>
      </c>
    </row>
    <row r="87" customFormat="false" ht="12.75" hidden="false" customHeight="false" outlineLevel="0" collapsed="false">
      <c r="A87" s="1" t="n">
        <v>38899</v>
      </c>
      <c r="C87" s="0" t="n">
        <v>1.79</v>
      </c>
      <c r="D87" s="0" t="n">
        <v>1.67</v>
      </c>
    </row>
    <row r="88" customFormat="false" ht="12.75" hidden="false" customHeight="false" outlineLevel="0" collapsed="false">
      <c r="A88" s="1" t="n">
        <v>38930</v>
      </c>
      <c r="C88" s="0" t="n">
        <v>1.84</v>
      </c>
      <c r="D88" s="0" t="n">
        <v>1.71</v>
      </c>
    </row>
    <row r="89" customFormat="false" ht="12.75" hidden="false" customHeight="false" outlineLevel="0" collapsed="false">
      <c r="A89" s="1" t="n">
        <v>38961</v>
      </c>
      <c r="C89" s="0" t="n">
        <v>1.91</v>
      </c>
      <c r="D89" s="0" t="n">
        <v>1.78</v>
      </c>
    </row>
    <row r="90" customFormat="false" ht="12.75" hidden="false" customHeight="false" outlineLevel="0" collapsed="false">
      <c r="A90" s="1" t="n">
        <v>38991</v>
      </c>
      <c r="C90" s="0" t="n">
        <v>2.01</v>
      </c>
      <c r="D90" s="0" t="n">
        <v>1.87</v>
      </c>
    </row>
    <row r="91" customFormat="false" ht="12.75" hidden="false" customHeight="false" outlineLevel="0" collapsed="false">
      <c r="A91" s="1" t="n">
        <v>39022</v>
      </c>
      <c r="C91" s="0" t="n">
        <v>2.08</v>
      </c>
      <c r="D91" s="0" t="n">
        <v>1.93</v>
      </c>
    </row>
    <row r="92" customFormat="false" ht="12.75" hidden="false" customHeight="false" outlineLevel="0" collapsed="false">
      <c r="A92" s="1" t="n">
        <v>39052</v>
      </c>
      <c r="C92" s="0" t="n">
        <v>2.16</v>
      </c>
      <c r="D92" s="0" t="n">
        <v>2.01</v>
      </c>
    </row>
    <row r="93" customFormat="false" ht="12.75" hidden="false" customHeight="false" outlineLevel="0" collapsed="false">
      <c r="A93" s="1" t="n">
        <v>39083</v>
      </c>
      <c r="C93" s="0" t="n">
        <v>2.1</v>
      </c>
      <c r="D93" s="0" t="n">
        <v>1.95</v>
      </c>
    </row>
    <row r="94" customFormat="false" ht="12.75" hidden="false" customHeight="false" outlineLevel="0" collapsed="false">
      <c r="A94" s="1" t="n">
        <v>39114</v>
      </c>
      <c r="C94" s="0" t="n">
        <v>2.18</v>
      </c>
      <c r="D94" s="0" t="n">
        <v>2.03</v>
      </c>
    </row>
    <row r="95" customFormat="false" ht="12.75" hidden="false" customHeight="false" outlineLevel="0" collapsed="false">
      <c r="A95" s="1" t="n">
        <v>39142</v>
      </c>
      <c r="C95" s="0" t="n">
        <v>2.25</v>
      </c>
      <c r="D95" s="0" t="n">
        <v>2.1</v>
      </c>
    </row>
    <row r="96" customFormat="false" ht="12.75" hidden="false" customHeight="false" outlineLevel="0" collapsed="false">
      <c r="A96" s="1" t="n">
        <v>39173</v>
      </c>
      <c r="C96" s="0" t="n">
        <v>2.34</v>
      </c>
    </row>
    <row r="97" customFormat="false" ht="12.75" hidden="false" customHeight="false" outlineLevel="0" collapsed="false">
      <c r="A97" s="1" t="n">
        <v>39203</v>
      </c>
      <c r="C97" s="0" t="n">
        <v>2.43</v>
      </c>
    </row>
    <row r="98" customFormat="false" ht="12.75" hidden="false" customHeight="false" outlineLevel="0" collapsed="false">
      <c r="A98" s="1" t="n">
        <v>39234</v>
      </c>
      <c r="C98" s="0" t="n">
        <v>2.43</v>
      </c>
    </row>
    <row r="99" customFormat="false" ht="12.75" hidden="false" customHeight="false" outlineLevel="0" collapsed="false">
      <c r="A99" s="1" t="n">
        <v>39264</v>
      </c>
      <c r="C99" s="0" t="n">
        <v>2.44</v>
      </c>
    </row>
    <row r="100" customFormat="false" ht="12.75" hidden="false" customHeight="false" outlineLevel="0" collapsed="false">
      <c r="A100" s="1" t="n">
        <v>39295</v>
      </c>
      <c r="C100" s="0" t="n">
        <v>2.53</v>
      </c>
    </row>
    <row r="101" customFormat="false" ht="12.75" hidden="false" customHeight="false" outlineLevel="0" collapsed="false">
      <c r="A101" s="1" t="n">
        <v>39326</v>
      </c>
      <c r="C101" s="0" t="n">
        <v>2.53</v>
      </c>
    </row>
    <row r="102" customFormat="false" ht="12.75" hidden="false" customHeight="false" outlineLevel="0" collapsed="false">
      <c r="A102" s="1" t="n">
        <v>39356</v>
      </c>
      <c r="C102" s="0" t="n">
        <v>2.55</v>
      </c>
    </row>
    <row r="103" customFormat="false" ht="12.75" hidden="false" customHeight="false" outlineLevel="0" collapsed="false">
      <c r="A103" s="1" t="n">
        <v>39387</v>
      </c>
      <c r="C103" s="0" t="n">
        <v>2.54</v>
      </c>
    </row>
    <row r="104" customFormat="false" ht="12.75" hidden="false" customHeight="false" outlineLevel="0" collapsed="false">
      <c r="A104" s="1" t="n">
        <v>39417</v>
      </c>
      <c r="C104" s="0" t="n">
        <v>2.54</v>
      </c>
    </row>
    <row r="105" customFormat="false" ht="12.75" hidden="false" customHeight="false" outlineLevel="0" collapsed="false">
      <c r="A105" s="1" t="n">
        <v>39448</v>
      </c>
      <c r="C105" s="0" t="n">
        <v>2.59</v>
      </c>
    </row>
    <row r="106" customFormat="false" ht="12.75" hidden="false" customHeight="false" outlineLevel="0" collapsed="false">
      <c r="A106" s="1" t="n">
        <v>39479</v>
      </c>
      <c r="C106" s="0" t="n">
        <v>2.64</v>
      </c>
    </row>
    <row r="107" customFormat="false" ht="12.75" hidden="false" customHeight="false" outlineLevel="0" collapsed="false">
      <c r="A107" s="1" t="n">
        <v>39508</v>
      </c>
      <c r="C107" s="0" t="n">
        <v>2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69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B7" s="0" t="s">
        <v>83</v>
      </c>
      <c r="C7" s="0" t="s">
        <v>3</v>
      </c>
      <c r="D7" s="0" t="s">
        <v>370</v>
      </c>
    </row>
    <row r="8" customFormat="false" ht="12.75" hidden="false" customHeight="false" outlineLevel="0" collapsed="false">
      <c r="A8" s="1" t="n">
        <v>33970</v>
      </c>
      <c r="B8" s="0" t="n">
        <v>4.57</v>
      </c>
      <c r="C8" s="0" t="n">
        <v>2.47</v>
      </c>
      <c r="D8" s="0" t="n">
        <v>2.38</v>
      </c>
    </row>
    <row r="9" customFormat="false" ht="12.75" hidden="false" customHeight="false" outlineLevel="0" collapsed="false">
      <c r="A9" s="1" t="n">
        <v>34001</v>
      </c>
      <c r="B9" s="0" t="n">
        <v>4.8</v>
      </c>
      <c r="C9" s="0" t="n">
        <v>2.98</v>
      </c>
      <c r="D9" s="0" t="n">
        <v>2.84</v>
      </c>
    </row>
    <row r="10" customFormat="false" ht="12.75" hidden="false" customHeight="false" outlineLevel="0" collapsed="false">
      <c r="A10" s="1" t="n">
        <v>34029</v>
      </c>
      <c r="B10" s="0" t="n">
        <v>4.76</v>
      </c>
      <c r="C10" s="0" t="n">
        <v>3.04</v>
      </c>
      <c r="D10" s="0" t="n">
        <v>2.87</v>
      </c>
    </row>
    <row r="11" customFormat="false" ht="12.75" hidden="false" customHeight="false" outlineLevel="0" collapsed="false">
      <c r="A11" s="1" t="n">
        <v>34060</v>
      </c>
      <c r="B11" s="0" t="n">
        <v>4.94</v>
      </c>
      <c r="C11" s="0" t="n">
        <v>3.15</v>
      </c>
      <c r="D11" s="0" t="n">
        <v>3</v>
      </c>
    </row>
    <row r="12" customFormat="false" ht="12.75" hidden="false" customHeight="false" outlineLevel="0" collapsed="false">
      <c r="A12" s="1" t="n">
        <v>34090</v>
      </c>
      <c r="B12" s="0" t="n">
        <v>4.64</v>
      </c>
      <c r="C12" s="0" t="n">
        <v>2.9</v>
      </c>
      <c r="D12" s="0" t="n">
        <v>2.84</v>
      </c>
    </row>
    <row r="13" customFormat="false" ht="12.75" hidden="false" customHeight="false" outlineLevel="0" collapsed="false">
      <c r="A13" s="1" t="n">
        <v>34121</v>
      </c>
      <c r="B13" s="0" t="n">
        <v>4.58</v>
      </c>
      <c r="C13" s="0" t="n">
        <v>2.97</v>
      </c>
      <c r="D13" s="0" t="n">
        <v>3.02</v>
      </c>
    </row>
    <row r="14" customFormat="false" ht="12.75" hidden="false" customHeight="false" outlineLevel="0" collapsed="false">
      <c r="A14" s="1" t="n">
        <v>34151</v>
      </c>
      <c r="B14" s="0" t="n">
        <v>4.52</v>
      </c>
      <c r="C14" s="0" t="n">
        <v>3.04</v>
      </c>
      <c r="D14" s="0" t="n">
        <v>3</v>
      </c>
    </row>
    <row r="15" customFormat="false" ht="12.75" hidden="false" customHeight="false" outlineLevel="0" collapsed="false">
      <c r="A15" s="1" t="n">
        <v>34182</v>
      </c>
      <c r="B15" s="0" t="n">
        <v>4.55</v>
      </c>
      <c r="C15" s="0" t="n">
        <v>3.23</v>
      </c>
      <c r="D15" s="0" t="n">
        <v>3.22</v>
      </c>
    </row>
    <row r="16" customFormat="false" ht="12.75" hidden="false" customHeight="false" outlineLevel="0" collapsed="false">
      <c r="A16" s="1" t="n">
        <v>34213</v>
      </c>
      <c r="B16" s="0" t="n">
        <v>4.03</v>
      </c>
      <c r="C16" s="0" t="n">
        <v>3.33</v>
      </c>
      <c r="D16" s="0" t="n">
        <v>3.35</v>
      </c>
    </row>
    <row r="17" customFormat="false" ht="12.75" hidden="false" customHeight="false" outlineLevel="0" collapsed="false">
      <c r="A17" s="1" t="n">
        <v>34243</v>
      </c>
      <c r="B17" s="0" t="n">
        <v>4.14</v>
      </c>
      <c r="C17" s="0" t="n">
        <v>3.41</v>
      </c>
      <c r="D17" s="0" t="n">
        <v>3.59</v>
      </c>
    </row>
    <row r="18" customFormat="false" ht="12.75" hidden="false" customHeight="false" outlineLevel="0" collapsed="false">
      <c r="A18" s="1" t="n">
        <v>34274</v>
      </c>
      <c r="B18" s="0" t="n">
        <v>4.63</v>
      </c>
      <c r="C18" s="0" t="n">
        <v>3.8</v>
      </c>
      <c r="D18" s="0" t="n">
        <v>3.91</v>
      </c>
    </row>
    <row r="19" customFormat="false" ht="12.75" hidden="false" customHeight="false" outlineLevel="0" collapsed="false">
      <c r="A19" s="1" t="n">
        <v>34304</v>
      </c>
      <c r="B19" s="0" t="n">
        <v>3.9</v>
      </c>
      <c r="C19" s="0" t="n">
        <v>3.41</v>
      </c>
      <c r="D19" s="0" t="n">
        <v>3.71</v>
      </c>
    </row>
    <row r="20" customFormat="false" ht="12.75" hidden="false" customHeight="false" outlineLevel="0" collapsed="false">
      <c r="A20" s="1" t="n">
        <v>34335</v>
      </c>
      <c r="B20" s="0" t="n">
        <v>1.76</v>
      </c>
      <c r="C20" s="0" t="n">
        <v>2.56</v>
      </c>
      <c r="D20" s="0" t="n">
        <v>2.91</v>
      </c>
    </row>
    <row r="21" customFormat="false" ht="12.75" hidden="false" customHeight="false" outlineLevel="0" collapsed="false">
      <c r="A21" s="1" t="n">
        <v>34366</v>
      </c>
      <c r="B21" s="0" t="n">
        <v>1.79</v>
      </c>
      <c r="C21" s="0" t="n">
        <v>2.34</v>
      </c>
      <c r="D21" s="0" t="n">
        <v>2.66</v>
      </c>
    </row>
    <row r="22" customFormat="false" ht="12.75" hidden="false" customHeight="false" outlineLevel="0" collapsed="false">
      <c r="A22" s="1" t="n">
        <v>34394</v>
      </c>
      <c r="B22" s="0" t="n">
        <v>1.73</v>
      </c>
      <c r="C22" s="0" t="n">
        <v>2.24</v>
      </c>
      <c r="D22" s="0" t="n">
        <v>2.62</v>
      </c>
    </row>
    <row r="23" customFormat="false" ht="12.75" hidden="false" customHeight="false" outlineLevel="0" collapsed="false">
      <c r="A23" s="1" t="n">
        <v>34425</v>
      </c>
      <c r="B23" s="0" t="n">
        <v>1.72</v>
      </c>
      <c r="C23" s="0" t="n">
        <v>2.31</v>
      </c>
      <c r="D23" s="0" t="n">
        <v>2.72</v>
      </c>
    </row>
    <row r="24" customFormat="false" ht="12.75" hidden="false" customHeight="false" outlineLevel="0" collapsed="false">
      <c r="A24" s="1" t="n">
        <v>34455</v>
      </c>
      <c r="B24" s="0" t="n">
        <v>2.16</v>
      </c>
      <c r="C24" s="0" t="n">
        <v>2.71</v>
      </c>
      <c r="D24" s="0" t="n">
        <v>3.08</v>
      </c>
    </row>
    <row r="25" customFormat="false" ht="12.75" hidden="false" customHeight="false" outlineLevel="0" collapsed="false">
      <c r="A25" s="1" t="n">
        <v>34486</v>
      </c>
      <c r="B25" s="0" t="n">
        <v>2.5</v>
      </c>
      <c r="C25" s="0" t="n">
        <v>3</v>
      </c>
      <c r="D25" s="0" t="n">
        <v>3.23</v>
      </c>
    </row>
    <row r="26" customFormat="false" ht="12.75" hidden="false" customHeight="false" outlineLevel="0" collapsed="false">
      <c r="A26" s="1" t="n">
        <v>34516</v>
      </c>
      <c r="B26" s="0" t="n">
        <v>2.72</v>
      </c>
      <c r="C26" s="0" t="n">
        <v>3.07</v>
      </c>
      <c r="D26" s="0" t="n">
        <v>3.38</v>
      </c>
    </row>
    <row r="27" customFormat="false" ht="12.75" hidden="false" customHeight="false" outlineLevel="0" collapsed="false">
      <c r="A27" s="1" t="n">
        <v>34547</v>
      </c>
      <c r="B27" s="0" t="n">
        <v>2.64</v>
      </c>
      <c r="C27" s="0" t="n">
        <v>2.9</v>
      </c>
      <c r="D27" s="0" t="n">
        <v>3.12</v>
      </c>
    </row>
    <row r="28" customFormat="false" ht="12.75" hidden="false" customHeight="false" outlineLevel="0" collapsed="false">
      <c r="A28" s="1" t="n">
        <v>34578</v>
      </c>
      <c r="B28" s="0" t="n">
        <v>2.65</v>
      </c>
      <c r="C28" s="0" t="n">
        <v>2.86</v>
      </c>
      <c r="D28" s="0" t="n">
        <v>3.15</v>
      </c>
    </row>
    <row r="29" customFormat="false" ht="12.75" hidden="false" customHeight="false" outlineLevel="0" collapsed="false">
      <c r="A29" s="1" t="n">
        <v>34608</v>
      </c>
      <c r="B29" s="0" t="n">
        <v>2.46</v>
      </c>
      <c r="C29" s="0" t="n">
        <v>2.66</v>
      </c>
      <c r="D29" s="0" t="n">
        <v>2.87</v>
      </c>
    </row>
    <row r="30" customFormat="false" ht="12.75" hidden="false" customHeight="false" outlineLevel="0" collapsed="false">
      <c r="A30" s="1" t="n">
        <v>34639</v>
      </c>
      <c r="B30" s="0" t="n">
        <v>2.36</v>
      </c>
      <c r="C30" s="0" t="n">
        <v>2.49</v>
      </c>
      <c r="D30" s="0" t="n">
        <v>2.77</v>
      </c>
    </row>
    <row r="31" customFormat="false" ht="12.75" hidden="false" customHeight="false" outlineLevel="0" collapsed="false">
      <c r="A31" s="1" t="n">
        <v>34669</v>
      </c>
      <c r="B31" s="0" t="n">
        <v>2.55</v>
      </c>
      <c r="C31" s="0" t="n">
        <v>2.59</v>
      </c>
      <c r="D31" s="0" t="n">
        <v>2.81</v>
      </c>
    </row>
    <row r="32" customFormat="false" ht="12.75" hidden="false" customHeight="false" outlineLevel="0" collapsed="false">
      <c r="A32" s="1" t="n">
        <v>34700</v>
      </c>
      <c r="B32" s="0" t="n">
        <v>2.79</v>
      </c>
      <c r="C32" s="0" t="n">
        <v>2.63</v>
      </c>
      <c r="D32" s="0" t="n">
        <v>2.75</v>
      </c>
    </row>
    <row r="33" customFormat="false" ht="12.75" hidden="false" customHeight="false" outlineLevel="0" collapsed="false">
      <c r="A33" s="1" t="n">
        <v>34731</v>
      </c>
      <c r="B33" s="0" t="n">
        <v>2.83</v>
      </c>
      <c r="C33" s="0" t="n">
        <v>2.66</v>
      </c>
      <c r="D33" s="0" t="n">
        <v>2.85</v>
      </c>
    </row>
    <row r="34" customFormat="false" ht="12.75" hidden="false" customHeight="false" outlineLevel="0" collapsed="false">
      <c r="A34" s="1" t="n">
        <v>34759</v>
      </c>
      <c r="B34" s="0" t="n">
        <v>2.86</v>
      </c>
      <c r="C34" s="0" t="n">
        <v>2.66</v>
      </c>
      <c r="D34" s="0" t="n">
        <v>2.82</v>
      </c>
    </row>
    <row r="35" customFormat="false" ht="12.75" hidden="false" customHeight="false" outlineLevel="0" collapsed="false">
      <c r="A35" s="1" t="n">
        <v>34790</v>
      </c>
      <c r="B35" s="0" t="n">
        <v>3.1</v>
      </c>
      <c r="C35" s="0" t="n">
        <v>2.79</v>
      </c>
      <c r="D35" s="0" t="n">
        <v>2.91</v>
      </c>
    </row>
    <row r="36" customFormat="false" ht="12.75" hidden="false" customHeight="false" outlineLevel="0" collapsed="false">
      <c r="A36" s="1" t="n">
        <v>34820</v>
      </c>
      <c r="B36" s="0" t="n">
        <v>2.99</v>
      </c>
      <c r="C36" s="0" t="n">
        <v>2.74</v>
      </c>
      <c r="D36" s="0" t="n">
        <v>3</v>
      </c>
    </row>
    <row r="37" customFormat="false" ht="12.75" hidden="false" customHeight="false" outlineLevel="0" collapsed="false">
      <c r="A37" s="1" t="n">
        <v>34851</v>
      </c>
      <c r="B37" s="0" t="n">
        <v>2.87</v>
      </c>
      <c r="C37" s="0" t="n">
        <v>2.7</v>
      </c>
      <c r="D37" s="0" t="n">
        <v>3</v>
      </c>
    </row>
    <row r="38" customFormat="false" ht="12.75" hidden="false" customHeight="false" outlineLevel="0" collapsed="false">
      <c r="A38" s="1" t="n">
        <v>34881</v>
      </c>
      <c r="B38" s="0" t="n">
        <v>2.75</v>
      </c>
      <c r="C38" s="0" t="n">
        <v>2.61</v>
      </c>
      <c r="D38" s="0" t="n">
        <v>2.93</v>
      </c>
    </row>
    <row r="39" customFormat="false" ht="12.75" hidden="false" customHeight="false" outlineLevel="0" collapsed="false">
      <c r="A39" s="1" t="n">
        <v>34912</v>
      </c>
      <c r="B39" s="0" t="n">
        <v>2.6</v>
      </c>
      <c r="C39" s="0" t="n">
        <v>2.49</v>
      </c>
      <c r="D39" s="0" t="n">
        <v>2.82</v>
      </c>
    </row>
    <row r="40" customFormat="false" ht="12.75" hidden="false" customHeight="false" outlineLevel="0" collapsed="false">
      <c r="A40" s="1" t="n">
        <v>34943</v>
      </c>
      <c r="B40" s="0" t="n">
        <v>2.38</v>
      </c>
      <c r="C40" s="0" t="n">
        <v>2.33</v>
      </c>
      <c r="D40" s="0" t="n">
        <v>2.52</v>
      </c>
    </row>
    <row r="41" customFormat="false" ht="12.75" hidden="false" customHeight="false" outlineLevel="0" collapsed="false">
      <c r="A41" s="1" t="n">
        <v>34973</v>
      </c>
      <c r="B41" s="0" t="n">
        <v>2.48</v>
      </c>
      <c r="C41" s="0" t="n">
        <v>2.34</v>
      </c>
      <c r="D41" s="0" t="n">
        <v>2.55</v>
      </c>
    </row>
    <row r="42" customFormat="false" ht="12.75" hidden="false" customHeight="false" outlineLevel="0" collapsed="false">
      <c r="A42" s="1" t="n">
        <v>35004</v>
      </c>
      <c r="B42" s="0" t="n">
        <v>2.52</v>
      </c>
      <c r="C42" s="0" t="n">
        <v>2.42</v>
      </c>
      <c r="D42" s="0" t="n">
        <v>2.62</v>
      </c>
    </row>
    <row r="43" customFormat="false" ht="12.75" hidden="false" customHeight="false" outlineLevel="0" collapsed="false">
      <c r="A43" s="1" t="n">
        <v>35034</v>
      </c>
      <c r="B43" s="0" t="n">
        <v>2.39</v>
      </c>
      <c r="C43" s="0" t="n">
        <v>2.29</v>
      </c>
      <c r="D43" s="0" t="n">
        <v>2.51</v>
      </c>
    </row>
    <row r="44" customFormat="false" ht="12.75" hidden="false" customHeight="false" outlineLevel="0" collapsed="false">
      <c r="A44" s="1" t="n">
        <v>35065</v>
      </c>
      <c r="B44" s="0" t="n">
        <v>1.81</v>
      </c>
      <c r="C44" s="0" t="n">
        <v>2.73</v>
      </c>
      <c r="D44" s="0" t="n">
        <v>2.92</v>
      </c>
    </row>
    <row r="45" customFormat="false" ht="12.75" hidden="false" customHeight="false" outlineLevel="0" collapsed="false">
      <c r="A45" s="1" t="n">
        <v>35096</v>
      </c>
      <c r="B45" s="0" t="n">
        <v>1.59</v>
      </c>
      <c r="C45" s="0" t="n">
        <v>2.5</v>
      </c>
      <c r="D45" s="0" t="n">
        <v>2.62</v>
      </c>
    </row>
    <row r="46" customFormat="false" ht="12.75" hidden="false" customHeight="false" outlineLevel="0" collapsed="false">
      <c r="A46" s="1" t="n">
        <v>35125</v>
      </c>
      <c r="B46" s="0" t="n">
        <v>1.65</v>
      </c>
      <c r="C46" s="0" t="n">
        <v>2.65</v>
      </c>
      <c r="D46" s="0" t="n">
        <v>2.71</v>
      </c>
    </row>
    <row r="47" customFormat="false" ht="12.75" hidden="false" customHeight="false" outlineLevel="0" collapsed="false">
      <c r="A47" s="1" t="n">
        <v>35156</v>
      </c>
      <c r="B47" s="0" t="n">
        <v>1.27</v>
      </c>
      <c r="C47" s="0" t="n">
        <v>2.47</v>
      </c>
      <c r="D47" s="0" t="n">
        <v>2.44</v>
      </c>
    </row>
    <row r="48" customFormat="false" ht="12.75" hidden="false" customHeight="false" outlineLevel="0" collapsed="false">
      <c r="A48" s="1" t="n">
        <v>35186</v>
      </c>
      <c r="B48" s="0" t="n">
        <v>1.06</v>
      </c>
      <c r="C48" s="0" t="n">
        <v>2.38</v>
      </c>
      <c r="D48" s="0" t="n">
        <v>2.24</v>
      </c>
    </row>
    <row r="49" customFormat="false" ht="12.75" hidden="false" customHeight="false" outlineLevel="0" collapsed="false">
      <c r="A49" s="1" t="n">
        <v>35217</v>
      </c>
      <c r="B49" s="0" t="n">
        <v>0.81</v>
      </c>
      <c r="C49" s="0" t="n">
        <v>2.11</v>
      </c>
      <c r="D49" s="0" t="n">
        <v>2.13</v>
      </c>
    </row>
    <row r="50" customFormat="false" ht="12.75" hidden="false" customHeight="false" outlineLevel="0" collapsed="false">
      <c r="A50" s="1" t="n">
        <v>35247</v>
      </c>
      <c r="B50" s="0" t="n">
        <v>0.68</v>
      </c>
      <c r="C50" s="0" t="n">
        <v>2.21</v>
      </c>
      <c r="D50" s="0" t="n">
        <v>2.08</v>
      </c>
    </row>
    <row r="51" customFormat="false" ht="12.75" hidden="false" customHeight="false" outlineLevel="0" collapsed="false">
      <c r="A51" s="1" t="n">
        <v>35278</v>
      </c>
      <c r="B51" s="0" t="n">
        <v>0.36</v>
      </c>
      <c r="C51" s="0" t="n">
        <v>1.93</v>
      </c>
      <c r="D51" s="0" t="n">
        <v>1.84</v>
      </c>
    </row>
    <row r="52" customFormat="false" ht="12.75" hidden="false" customHeight="false" outlineLevel="0" collapsed="false">
      <c r="A52" s="1" t="n">
        <v>35309</v>
      </c>
      <c r="B52" s="0" t="n">
        <v>0.25</v>
      </c>
      <c r="C52" s="0" t="n">
        <v>1.69</v>
      </c>
      <c r="D52" s="0" t="n">
        <v>1.38</v>
      </c>
    </row>
    <row r="53" customFormat="false" ht="12.75" hidden="false" customHeight="false" outlineLevel="0" collapsed="false">
      <c r="A53" s="1" t="n">
        <v>35339</v>
      </c>
      <c r="B53" s="0" t="n">
        <v>0.08</v>
      </c>
      <c r="C53" s="0" t="n">
        <v>1.73</v>
      </c>
      <c r="D53" s="0" t="n">
        <v>1.31</v>
      </c>
    </row>
    <row r="54" customFormat="false" ht="12.75" hidden="false" customHeight="false" outlineLevel="0" collapsed="false">
      <c r="A54" s="1" t="n">
        <v>35370</v>
      </c>
      <c r="B54" s="0" t="n">
        <v>-0.08</v>
      </c>
      <c r="C54" s="0" t="n">
        <v>1.61</v>
      </c>
      <c r="D54" s="0" t="n">
        <v>1.25</v>
      </c>
    </row>
    <row r="55" customFormat="false" ht="12.75" hidden="false" customHeight="false" outlineLevel="0" collapsed="false">
      <c r="A55" s="1" t="n">
        <v>35400</v>
      </c>
      <c r="B55" s="0" t="n">
        <v>0.08</v>
      </c>
      <c r="C55" s="0" t="n">
        <v>1.84</v>
      </c>
      <c r="D55" s="0" t="n">
        <v>1.39</v>
      </c>
    </row>
    <row r="56" customFormat="false" ht="12.75" hidden="false" customHeight="false" outlineLevel="0" collapsed="false">
      <c r="A56" s="1" t="n">
        <v>35431</v>
      </c>
      <c r="B56" s="0" t="n">
        <v>0.21</v>
      </c>
      <c r="C56" s="0" t="n">
        <v>1.1</v>
      </c>
      <c r="D56" s="0" t="n">
        <v>0.73</v>
      </c>
    </row>
    <row r="57" customFormat="false" ht="12.75" hidden="false" customHeight="false" outlineLevel="0" collapsed="false">
      <c r="A57" s="1" t="n">
        <v>35462</v>
      </c>
      <c r="B57" s="0" t="n">
        <v>0.04</v>
      </c>
      <c r="C57" s="0" t="n">
        <v>0.95</v>
      </c>
      <c r="D57" s="0" t="n">
        <v>0.58</v>
      </c>
    </row>
    <row r="58" customFormat="false" ht="12.75" hidden="false" customHeight="false" outlineLevel="0" collapsed="false">
      <c r="A58" s="1" t="n">
        <v>35490</v>
      </c>
      <c r="B58" s="0" t="n">
        <v>-0.01</v>
      </c>
      <c r="C58" s="0" t="n">
        <v>0.88</v>
      </c>
      <c r="D58" s="0" t="n">
        <v>0.58</v>
      </c>
    </row>
    <row r="59" customFormat="false" ht="12.75" hidden="false" customHeight="false" outlineLevel="0" collapsed="false">
      <c r="A59" s="1" t="n">
        <v>35521</v>
      </c>
      <c r="B59" s="0" t="n">
        <v>0.21</v>
      </c>
      <c r="C59" s="0" t="n">
        <v>1.05</v>
      </c>
      <c r="D59" s="0" t="n">
        <v>1</v>
      </c>
    </row>
    <row r="60" customFormat="false" ht="12.75" hidden="false" customHeight="false" outlineLevel="0" collapsed="false">
      <c r="A60" s="1" t="n">
        <v>35551</v>
      </c>
      <c r="B60" s="0" t="n">
        <v>0.33</v>
      </c>
      <c r="C60" s="0" t="n">
        <v>1.09</v>
      </c>
      <c r="D60" s="0" t="n">
        <v>1.05</v>
      </c>
    </row>
    <row r="61" customFormat="false" ht="12.75" hidden="false" customHeight="false" outlineLevel="0" collapsed="false">
      <c r="A61" s="1" t="n">
        <v>35582</v>
      </c>
      <c r="B61" s="0" t="n">
        <v>0.81</v>
      </c>
      <c r="C61" s="0" t="n">
        <v>1.59</v>
      </c>
      <c r="D61" s="0" t="n">
        <v>1.41</v>
      </c>
    </row>
    <row r="62" customFormat="false" ht="12.75" hidden="false" customHeight="false" outlineLevel="0" collapsed="false">
      <c r="A62" s="1" t="n">
        <v>35612</v>
      </c>
      <c r="B62" s="0" t="n">
        <v>0.85</v>
      </c>
      <c r="C62" s="0" t="n">
        <v>1.16</v>
      </c>
      <c r="D62" s="0" t="n">
        <v>1.14</v>
      </c>
    </row>
    <row r="63" customFormat="false" ht="12.75" hidden="false" customHeight="false" outlineLevel="0" collapsed="false">
      <c r="A63" s="1" t="n">
        <v>35643</v>
      </c>
      <c r="B63" s="0" t="n">
        <v>1.37</v>
      </c>
      <c r="C63" s="0" t="n">
        <v>1.22</v>
      </c>
      <c r="D63" s="0" t="n">
        <v>0.95</v>
      </c>
    </row>
    <row r="64" customFormat="false" ht="12.75" hidden="false" customHeight="false" outlineLevel="0" collapsed="false">
      <c r="A64" s="1" t="n">
        <v>35674</v>
      </c>
      <c r="B64" s="0" t="n">
        <v>1.72</v>
      </c>
      <c r="C64" s="0" t="n">
        <v>1.76</v>
      </c>
      <c r="D64" s="0" t="n">
        <v>1.81</v>
      </c>
    </row>
    <row r="65" customFormat="false" ht="12.75" hidden="false" customHeight="false" outlineLevel="0" collapsed="false">
      <c r="A65" s="1" t="n">
        <v>35704</v>
      </c>
      <c r="B65" s="0" t="n">
        <v>1.74</v>
      </c>
      <c r="C65" s="0" t="n">
        <v>1.74</v>
      </c>
      <c r="D65" s="0" t="n">
        <v>1.92</v>
      </c>
    </row>
    <row r="66" customFormat="false" ht="12.75" hidden="false" customHeight="false" outlineLevel="0" collapsed="false">
      <c r="A66" s="1" t="n">
        <v>35735</v>
      </c>
      <c r="B66" s="0" t="n">
        <v>1.78</v>
      </c>
      <c r="C66" s="0" t="n">
        <v>1.75</v>
      </c>
      <c r="D66" s="0" t="n">
        <v>1.95</v>
      </c>
    </row>
    <row r="67" customFormat="false" ht="12.75" hidden="false" customHeight="false" outlineLevel="0" collapsed="false">
      <c r="A67" s="1" t="n">
        <v>35765</v>
      </c>
      <c r="B67" s="0" t="n">
        <v>1.87</v>
      </c>
      <c r="C67" s="0" t="n">
        <v>1.77</v>
      </c>
      <c r="D67" s="0" t="n">
        <v>2</v>
      </c>
    </row>
    <row r="68" customFormat="false" ht="12.75" hidden="false" customHeight="false" outlineLevel="0" collapsed="false">
      <c r="A68" s="1" t="n">
        <v>35796</v>
      </c>
      <c r="B68" s="0" t="n">
        <v>1.31</v>
      </c>
      <c r="C68" s="0" t="n">
        <v>1.36</v>
      </c>
      <c r="D68" s="0" t="n">
        <v>1.63</v>
      </c>
    </row>
    <row r="69" customFormat="false" ht="12.75" hidden="false" customHeight="false" outlineLevel="0" collapsed="false">
      <c r="A69" s="1" t="n">
        <v>35827</v>
      </c>
      <c r="B69" s="0" t="n">
        <v>1.22</v>
      </c>
      <c r="C69" s="0" t="n">
        <v>1.26</v>
      </c>
      <c r="D69" s="0" t="n">
        <v>1.58</v>
      </c>
    </row>
    <row r="70" customFormat="false" ht="12.75" hidden="false" customHeight="false" outlineLevel="0" collapsed="false">
      <c r="A70" s="1" t="n">
        <v>35855</v>
      </c>
      <c r="B70" s="0" t="n">
        <v>0.97</v>
      </c>
      <c r="C70" s="0" t="n">
        <v>0.99</v>
      </c>
      <c r="D70" s="0" t="n">
        <v>1.36</v>
      </c>
    </row>
    <row r="71" customFormat="false" ht="12.75" hidden="false" customHeight="false" outlineLevel="0" collapsed="false">
      <c r="A71" s="1" t="n">
        <v>35886</v>
      </c>
      <c r="B71" s="0" t="n">
        <v>0.76</v>
      </c>
      <c r="C71" s="0" t="n">
        <v>0.76</v>
      </c>
      <c r="D71" s="0" t="n">
        <v>1.06</v>
      </c>
    </row>
    <row r="72" customFormat="false" ht="12.75" hidden="false" customHeight="false" outlineLevel="0" collapsed="false">
      <c r="A72" s="1" t="n">
        <v>35916</v>
      </c>
      <c r="B72" s="0" t="n">
        <v>0.92</v>
      </c>
      <c r="C72" s="0" t="n">
        <v>1.12</v>
      </c>
      <c r="D72" s="0" t="n">
        <v>1.49</v>
      </c>
    </row>
    <row r="73" customFormat="false" ht="12.75" hidden="false" customHeight="false" outlineLevel="0" collapsed="false">
      <c r="A73" s="1" t="n">
        <v>35947</v>
      </c>
      <c r="B73" s="0" t="n">
        <v>0.6</v>
      </c>
      <c r="C73" s="0" t="n">
        <v>0.77</v>
      </c>
      <c r="D73" s="0" t="n">
        <v>1.1</v>
      </c>
    </row>
    <row r="74" customFormat="false" ht="12.75" hidden="false" customHeight="false" outlineLevel="0" collapsed="false">
      <c r="A74" s="1" t="n">
        <v>35977</v>
      </c>
      <c r="B74" s="0" t="n">
        <v>0.56</v>
      </c>
      <c r="C74" s="0" t="n">
        <v>1.06</v>
      </c>
      <c r="D74" s="0" t="n">
        <v>1.29</v>
      </c>
    </row>
    <row r="75" customFormat="false" ht="12.75" hidden="false" customHeight="false" outlineLevel="0" collapsed="false">
      <c r="A75" s="1" t="n">
        <v>36008</v>
      </c>
      <c r="B75" s="0" t="n">
        <v>-0.02</v>
      </c>
      <c r="C75" s="0" t="n">
        <v>1.23</v>
      </c>
      <c r="D75" s="0" t="n">
        <v>1.74</v>
      </c>
    </row>
    <row r="76" customFormat="false" ht="12.75" hidden="false" customHeight="false" outlineLevel="0" collapsed="false">
      <c r="A76" s="1" t="n">
        <v>36039</v>
      </c>
      <c r="B76" s="0" t="n">
        <v>-0.54</v>
      </c>
      <c r="C76" s="0" t="n">
        <v>0.6</v>
      </c>
      <c r="D76" s="0" t="n">
        <v>1.05</v>
      </c>
    </row>
    <row r="77" customFormat="false" ht="12.75" hidden="false" customHeight="false" outlineLevel="0" collapsed="false">
      <c r="A77" s="1" t="n">
        <v>36069</v>
      </c>
      <c r="B77" s="0" t="n">
        <v>-0.39</v>
      </c>
      <c r="C77" s="0" t="n">
        <v>0.71</v>
      </c>
      <c r="D77" s="0" t="n">
        <v>1.06</v>
      </c>
    </row>
    <row r="78" customFormat="false" ht="12.75" hidden="false" customHeight="false" outlineLevel="0" collapsed="false">
      <c r="A78" s="1" t="n">
        <v>36100</v>
      </c>
      <c r="B78" s="0" t="n">
        <v>-0.48</v>
      </c>
      <c r="C78" s="0" t="n">
        <v>0.65</v>
      </c>
      <c r="D78" s="0" t="n">
        <v>1.03</v>
      </c>
    </row>
    <row r="79" customFormat="false" ht="12.75" hidden="false" customHeight="false" outlineLevel="0" collapsed="false">
      <c r="A79" s="1" t="n">
        <v>36130</v>
      </c>
      <c r="B79" s="0" t="n">
        <v>-0.6</v>
      </c>
      <c r="C79" s="0" t="n">
        <v>0.61</v>
      </c>
      <c r="D79" s="0" t="n">
        <v>1.09</v>
      </c>
    </row>
    <row r="80" customFormat="false" ht="12.75" hidden="false" customHeight="false" outlineLevel="0" collapsed="false">
      <c r="A80" s="1" t="n">
        <v>36161</v>
      </c>
      <c r="B80" s="0" t="n">
        <v>-0.37</v>
      </c>
      <c r="C80" s="0" t="n">
        <v>1.03</v>
      </c>
      <c r="D80" s="0" t="n">
        <v>1.53</v>
      </c>
    </row>
    <row r="81" customFormat="false" ht="12.75" hidden="false" customHeight="false" outlineLevel="0" collapsed="false">
      <c r="A81" s="1" t="n">
        <v>36192</v>
      </c>
      <c r="B81" s="0" t="n">
        <v>-0.24</v>
      </c>
      <c r="C81" s="0" t="n">
        <v>1.14</v>
      </c>
      <c r="D81" s="0" t="n">
        <v>1.64</v>
      </c>
    </row>
    <row r="82" customFormat="false" ht="12.75" hidden="false" customHeight="false" outlineLevel="0" collapsed="false">
      <c r="A82" s="1" t="n">
        <v>36220</v>
      </c>
      <c r="B82" s="0" t="n">
        <v>-0.02</v>
      </c>
      <c r="C82" s="0" t="n">
        <v>1.41</v>
      </c>
      <c r="D82" s="0" t="n">
        <v>1.75</v>
      </c>
    </row>
    <row r="83" customFormat="false" ht="12.75" hidden="false" customHeight="false" outlineLevel="0" collapsed="false">
      <c r="A83" s="1" t="n">
        <v>36251</v>
      </c>
      <c r="B83" s="0" t="n">
        <v>-0.09</v>
      </c>
      <c r="C83" s="0" t="n">
        <v>1.34</v>
      </c>
      <c r="D83" s="0" t="n">
        <v>1.69</v>
      </c>
    </row>
    <row r="84" customFormat="false" ht="12.75" hidden="false" customHeight="false" outlineLevel="0" collapsed="false">
      <c r="A84" s="1" t="n">
        <v>36281</v>
      </c>
      <c r="B84" s="0" t="n">
        <v>-0.07</v>
      </c>
      <c r="C84" s="0" t="n">
        <v>1.16</v>
      </c>
      <c r="D84" s="0" t="n">
        <v>1.35</v>
      </c>
    </row>
    <row r="85" customFormat="false" ht="12.75" hidden="false" customHeight="false" outlineLevel="0" collapsed="false">
      <c r="A85" s="1" t="n">
        <v>36312</v>
      </c>
      <c r="B85" s="0" t="n">
        <v>0.29</v>
      </c>
      <c r="C85" s="0" t="n">
        <v>1.49</v>
      </c>
      <c r="D85" s="0" t="n">
        <v>1.7</v>
      </c>
    </row>
    <row r="86" customFormat="false" ht="12.75" hidden="false" customHeight="false" outlineLevel="0" collapsed="false">
      <c r="A86" s="1" t="n">
        <v>36342</v>
      </c>
      <c r="B86" s="0" t="n">
        <v>0.07</v>
      </c>
      <c r="C86" s="0" t="n">
        <v>1.22</v>
      </c>
      <c r="D86" s="0" t="n">
        <v>1.34</v>
      </c>
    </row>
    <row r="87" customFormat="false" ht="12.75" hidden="false" customHeight="false" outlineLevel="0" collapsed="false">
      <c r="A87" s="1" t="n">
        <v>36373</v>
      </c>
      <c r="B87" s="0" t="n">
        <v>0.58</v>
      </c>
      <c r="C87" s="0" t="n">
        <v>1.44</v>
      </c>
      <c r="D87" s="0" t="n">
        <v>1.37</v>
      </c>
    </row>
    <row r="88" customFormat="false" ht="12.75" hidden="false" customHeight="false" outlineLevel="0" collapsed="false">
      <c r="A88" s="1" t="n">
        <v>36404</v>
      </c>
      <c r="B88" s="0" t="n">
        <v>0.88</v>
      </c>
      <c r="C88" s="0" t="n">
        <v>1.75</v>
      </c>
      <c r="D88" s="0" t="n">
        <v>1.61</v>
      </c>
    </row>
    <row r="89" customFormat="false" ht="12.75" hidden="false" customHeight="false" outlineLevel="0" collapsed="false">
      <c r="A89" s="1" t="n">
        <v>36434</v>
      </c>
      <c r="B89" s="0" t="n">
        <v>0.79</v>
      </c>
      <c r="C89" s="0" t="n">
        <v>1.64</v>
      </c>
      <c r="D89" s="0" t="n">
        <v>1.54</v>
      </c>
    </row>
    <row r="90" customFormat="false" ht="12.75" hidden="false" customHeight="false" outlineLevel="0" collapsed="false">
      <c r="A90" s="1" t="n">
        <v>36465</v>
      </c>
      <c r="B90" s="0" t="n">
        <v>0.76</v>
      </c>
      <c r="C90" s="0" t="n">
        <v>1.54</v>
      </c>
      <c r="D90" s="0" t="n">
        <v>1.46</v>
      </c>
    </row>
    <row r="91" customFormat="false" ht="12.75" hidden="false" customHeight="false" outlineLevel="0" collapsed="false">
      <c r="A91" s="1" t="n">
        <v>36495</v>
      </c>
      <c r="B91" s="0" t="n">
        <v>1.16</v>
      </c>
      <c r="C91" s="0" t="n">
        <v>1.82</v>
      </c>
      <c r="D91" s="0" t="n">
        <v>1.46</v>
      </c>
    </row>
    <row r="92" customFormat="false" ht="12.75" hidden="false" customHeight="false" outlineLevel="0" collapsed="false">
      <c r="A92" s="1" t="n">
        <v>36526</v>
      </c>
      <c r="B92" s="0" t="n">
        <v>0.82</v>
      </c>
      <c r="C92" s="0" t="n">
        <v>1.26</v>
      </c>
      <c r="D92" s="0" t="n">
        <v>0.97</v>
      </c>
    </row>
    <row r="93" customFormat="false" ht="12.75" hidden="false" customHeight="false" outlineLevel="0" collapsed="false">
      <c r="A93" s="1" t="n">
        <v>36557</v>
      </c>
      <c r="B93" s="0" t="n">
        <v>1.3</v>
      </c>
      <c r="C93" s="0" t="n">
        <v>1.63</v>
      </c>
      <c r="D93" s="0" t="n">
        <v>1.06</v>
      </c>
    </row>
    <row r="94" customFormat="false" ht="12.75" hidden="false" customHeight="false" outlineLevel="0" collapsed="false">
      <c r="A94" s="1" t="n">
        <v>36586</v>
      </c>
      <c r="B94" s="0" t="n">
        <v>1.4</v>
      </c>
      <c r="C94" s="0" t="n">
        <v>1.57</v>
      </c>
      <c r="D94" s="0" t="n">
        <v>0.96</v>
      </c>
    </row>
    <row r="95" customFormat="false" ht="12.75" hidden="false" customHeight="false" outlineLevel="0" collapsed="false">
      <c r="A95" s="1" t="n">
        <v>36617</v>
      </c>
      <c r="B95" s="0" t="n">
        <v>1.09</v>
      </c>
      <c r="C95" s="0" t="n">
        <v>1.2</v>
      </c>
      <c r="D95" s="0" t="n">
        <v>0.86</v>
      </c>
    </row>
    <row r="96" customFormat="false" ht="12.75" hidden="false" customHeight="false" outlineLevel="0" collapsed="false">
      <c r="A96" s="1" t="n">
        <v>36647</v>
      </c>
      <c r="B96" s="0" t="n">
        <v>1.37</v>
      </c>
      <c r="C96" s="0" t="n">
        <v>1.47</v>
      </c>
      <c r="D96" s="0" t="n">
        <v>0.98</v>
      </c>
    </row>
    <row r="97" customFormat="false" ht="12.75" hidden="false" customHeight="false" outlineLevel="0" collapsed="false">
      <c r="A97" s="1" t="n">
        <v>36678</v>
      </c>
      <c r="B97" s="0" t="n">
        <v>1.21</v>
      </c>
      <c r="C97" s="0" t="n">
        <v>1.28</v>
      </c>
      <c r="D97" s="0" t="n">
        <v>0.63</v>
      </c>
    </row>
    <row r="98" customFormat="false" ht="12.75" hidden="false" customHeight="false" outlineLevel="0" collapsed="false">
      <c r="A98" s="1" t="n">
        <v>36708</v>
      </c>
      <c r="B98" s="0" t="n">
        <v>1.16</v>
      </c>
      <c r="C98" s="0" t="n">
        <v>1.21</v>
      </c>
      <c r="D98" s="0" t="n">
        <v>0.69</v>
      </c>
    </row>
    <row r="99" customFormat="false" ht="12.75" hidden="false" customHeight="false" outlineLevel="0" collapsed="false">
      <c r="A99" s="1" t="n">
        <v>36739</v>
      </c>
      <c r="B99" s="0" t="n">
        <v>1.24</v>
      </c>
      <c r="C99" s="0" t="n">
        <v>1.24</v>
      </c>
      <c r="D99" s="0" t="n">
        <v>0.99</v>
      </c>
    </row>
    <row r="100" customFormat="false" ht="12.75" hidden="false" customHeight="false" outlineLevel="0" collapsed="false">
      <c r="A100" s="1" t="n">
        <v>36770</v>
      </c>
      <c r="B100" s="0" t="n">
        <v>1.24</v>
      </c>
      <c r="C100" s="0" t="n">
        <v>1.24</v>
      </c>
      <c r="D100" s="0" t="n">
        <v>0.73</v>
      </c>
    </row>
    <row r="101" customFormat="false" ht="12.75" hidden="false" customHeight="false" outlineLevel="0" collapsed="false">
      <c r="A101" s="1" t="n">
        <v>36800</v>
      </c>
      <c r="B101" s="0" t="n">
        <v>1.33</v>
      </c>
      <c r="C101" s="0" t="n">
        <v>1.34</v>
      </c>
      <c r="D101" s="0" t="n">
        <v>0.82</v>
      </c>
    </row>
    <row r="102" customFormat="false" ht="12.75" hidden="false" customHeight="false" outlineLevel="0" collapsed="false">
      <c r="A102" s="1" t="n">
        <v>36831</v>
      </c>
      <c r="B102" s="0" t="n">
        <v>1.67</v>
      </c>
      <c r="C102" s="0" t="n">
        <v>1.68</v>
      </c>
      <c r="D102" s="0" t="n">
        <v>1.1</v>
      </c>
    </row>
    <row r="103" customFormat="false" ht="12.75" hidden="false" customHeight="false" outlineLevel="0" collapsed="false">
      <c r="A103" s="1" t="n">
        <v>36861</v>
      </c>
      <c r="B103" s="0" t="n">
        <v>1.34</v>
      </c>
      <c r="C103" s="0" t="n">
        <v>1.3</v>
      </c>
      <c r="D103" s="0" t="n">
        <v>1.17</v>
      </c>
    </row>
    <row r="104" customFormat="false" ht="12.75" hidden="false" customHeight="false" outlineLevel="0" collapsed="false">
      <c r="A104" s="1" t="n">
        <v>36892</v>
      </c>
      <c r="B104" s="0" t="n">
        <v>1.69</v>
      </c>
      <c r="C104" s="0" t="n">
        <v>1.6</v>
      </c>
      <c r="D104" s="0" t="n">
        <v>1.26</v>
      </c>
    </row>
    <row r="105" customFormat="false" ht="12.75" hidden="false" customHeight="false" outlineLevel="0" collapsed="false">
      <c r="A105" s="1" t="n">
        <v>36923</v>
      </c>
      <c r="B105" s="0" t="n">
        <v>1.58</v>
      </c>
      <c r="C105" s="0" t="n">
        <v>1.55</v>
      </c>
      <c r="D105" s="0" t="n">
        <v>1.3</v>
      </c>
    </row>
    <row r="106" customFormat="false" ht="12.75" hidden="false" customHeight="false" outlineLevel="0" collapsed="false">
      <c r="A106" s="1" t="n">
        <v>36951</v>
      </c>
      <c r="B106" s="0" t="n">
        <v>1.83</v>
      </c>
      <c r="C106" s="0" t="n">
        <v>1.88</v>
      </c>
      <c r="D106" s="0" t="n">
        <v>1.82</v>
      </c>
    </row>
    <row r="107" customFormat="false" ht="12.75" hidden="false" customHeight="false" outlineLevel="0" collapsed="false">
      <c r="A107" s="1" t="n">
        <v>36982</v>
      </c>
      <c r="B107" s="0" t="n">
        <v>2.77</v>
      </c>
      <c r="C107" s="0" t="n">
        <v>2.86</v>
      </c>
      <c r="D107" s="0" t="n">
        <v>2.24</v>
      </c>
    </row>
    <row r="108" customFormat="false" ht="12.75" hidden="false" customHeight="false" outlineLevel="0" collapsed="false">
      <c r="A108" s="1" t="n">
        <v>37012</v>
      </c>
      <c r="B108" s="0" t="n">
        <v>2.96</v>
      </c>
      <c r="C108" s="0" t="n">
        <v>3.04</v>
      </c>
      <c r="D108" s="0" t="n">
        <v>2.36</v>
      </c>
    </row>
    <row r="109" customFormat="false" ht="12.75" hidden="false" customHeight="false" outlineLevel="0" collapsed="false">
      <c r="A109" s="1" t="n">
        <v>37043</v>
      </c>
      <c r="B109" s="0" t="n">
        <v>2.83</v>
      </c>
      <c r="C109" s="0" t="n">
        <v>2.88</v>
      </c>
      <c r="D109" s="0" t="n">
        <v>2.54</v>
      </c>
    </row>
    <row r="110" customFormat="false" ht="12.75" hidden="false" customHeight="false" outlineLevel="0" collapsed="false">
      <c r="A110" s="1" t="n">
        <v>37073</v>
      </c>
      <c r="B110" s="0" t="n">
        <v>2.81</v>
      </c>
      <c r="C110" s="0" t="n">
        <v>2.79</v>
      </c>
      <c r="D110" s="0" t="n">
        <v>2.56</v>
      </c>
    </row>
    <row r="111" customFormat="false" ht="12.75" hidden="false" customHeight="false" outlineLevel="0" collapsed="false">
      <c r="A111" s="1" t="n">
        <v>37104</v>
      </c>
      <c r="B111" s="0" t="n">
        <v>2.97</v>
      </c>
      <c r="C111" s="0" t="n">
        <v>2.96</v>
      </c>
      <c r="D111" s="0" t="n">
        <v>2.6</v>
      </c>
    </row>
    <row r="112" customFormat="false" ht="12.75" hidden="false" customHeight="false" outlineLevel="0" collapsed="false">
      <c r="A112" s="1" t="n">
        <v>37135</v>
      </c>
      <c r="B112" s="0" t="n">
        <v>3.1</v>
      </c>
      <c r="C112" s="0" t="n">
        <v>3.31</v>
      </c>
      <c r="D112" s="0" t="n">
        <v>3.11</v>
      </c>
    </row>
    <row r="113" customFormat="false" ht="12.75" hidden="false" customHeight="false" outlineLevel="0" collapsed="false">
      <c r="A113" s="1" t="n">
        <v>37165</v>
      </c>
      <c r="B113" s="0" t="n">
        <v>2.63</v>
      </c>
      <c r="C113" s="0" t="n">
        <v>3</v>
      </c>
      <c r="D113" s="0" t="n">
        <v>3.15</v>
      </c>
    </row>
    <row r="114" customFormat="false" ht="12.75" hidden="false" customHeight="false" outlineLevel="0" collapsed="false">
      <c r="A114" s="1" t="n">
        <v>37196</v>
      </c>
      <c r="B114" s="0" t="n">
        <v>2.61</v>
      </c>
      <c r="C114" s="0" t="n">
        <v>2.97</v>
      </c>
      <c r="D114" s="0" t="n">
        <v>3.21</v>
      </c>
    </row>
    <row r="115" customFormat="false" ht="12.75" hidden="false" customHeight="false" outlineLevel="0" collapsed="false">
      <c r="A115" s="1" t="n">
        <v>37226</v>
      </c>
      <c r="B115" s="0" t="n">
        <v>2.79</v>
      </c>
      <c r="C115" s="0" t="n">
        <v>3.28</v>
      </c>
      <c r="D115" s="0" t="n">
        <v>3.38</v>
      </c>
    </row>
    <row r="116" customFormat="false" ht="12.75" hidden="false" customHeight="false" outlineLevel="0" collapsed="false">
      <c r="A116" s="1" t="n">
        <v>37257</v>
      </c>
      <c r="B116" s="0" t="n">
        <v>2.83</v>
      </c>
      <c r="C116" s="0" t="n">
        <v>3.29</v>
      </c>
      <c r="D116" s="0" t="n">
        <v>3.49</v>
      </c>
    </row>
    <row r="117" customFormat="false" ht="12.75" hidden="false" customHeight="false" outlineLevel="0" collapsed="false">
      <c r="A117" s="1" t="n">
        <v>37288</v>
      </c>
      <c r="B117" s="0" t="n">
        <v>2.72</v>
      </c>
      <c r="C117" s="0" t="n">
        <v>3.18</v>
      </c>
      <c r="D117" s="0" t="n">
        <v>3.5</v>
      </c>
    </row>
    <row r="118" customFormat="false" ht="12.75" hidden="false" customHeight="false" outlineLevel="0" collapsed="false">
      <c r="A118" s="1" t="n">
        <v>37316</v>
      </c>
      <c r="B118" s="0" t="n">
        <v>2.84</v>
      </c>
      <c r="C118" s="0" t="n">
        <v>3.26</v>
      </c>
      <c r="D118" s="0" t="n">
        <v>3.39</v>
      </c>
    </row>
    <row r="119" customFormat="false" ht="12.75" hidden="false" customHeight="false" outlineLevel="0" collapsed="false">
      <c r="A119" s="1" t="n">
        <v>37347</v>
      </c>
      <c r="B119" s="0" t="n">
        <v>2.41</v>
      </c>
      <c r="C119" s="0" t="n">
        <v>2.69</v>
      </c>
      <c r="D119" s="0" t="n">
        <v>2.97</v>
      </c>
    </row>
    <row r="120" customFormat="false" ht="12.75" hidden="false" customHeight="false" outlineLevel="0" collapsed="false">
      <c r="A120" s="1" t="n">
        <v>37377</v>
      </c>
      <c r="B120" s="0" t="n">
        <v>2</v>
      </c>
      <c r="C120" s="0" t="n">
        <v>2.16</v>
      </c>
      <c r="D120" s="0" t="n">
        <v>2.79</v>
      </c>
    </row>
    <row r="121" customFormat="false" ht="12.75" hidden="false" customHeight="false" outlineLevel="0" collapsed="false">
      <c r="A121" s="1" t="n">
        <v>37408</v>
      </c>
      <c r="B121" s="0" t="n">
        <v>2</v>
      </c>
      <c r="C121" s="0" t="n">
        <v>2.15</v>
      </c>
      <c r="D121" s="0" t="n">
        <v>2.75</v>
      </c>
    </row>
    <row r="122" customFormat="false" ht="12.75" hidden="false" customHeight="false" outlineLevel="0" collapsed="false">
      <c r="A122" s="1" t="n">
        <v>37438</v>
      </c>
      <c r="B122" s="0" t="n">
        <v>2.15</v>
      </c>
      <c r="C122" s="0" t="n">
        <v>2.37</v>
      </c>
      <c r="D122" s="0" t="n">
        <v>2.76</v>
      </c>
    </row>
    <row r="123" customFormat="false" ht="12.75" hidden="false" customHeight="false" outlineLevel="0" collapsed="false">
      <c r="A123" s="1" t="n">
        <v>37469</v>
      </c>
      <c r="B123" s="0" t="n">
        <v>1.98</v>
      </c>
      <c r="C123" s="0" t="n">
        <v>2.24</v>
      </c>
      <c r="D123" s="0" t="n">
        <v>2.63</v>
      </c>
    </row>
    <row r="124" customFormat="false" ht="12.75" hidden="false" customHeight="false" outlineLevel="0" collapsed="false">
      <c r="A124" s="1" t="n">
        <v>37500</v>
      </c>
      <c r="B124" s="0" t="n">
        <v>1.89</v>
      </c>
      <c r="C124" s="0" t="n">
        <v>1.88</v>
      </c>
      <c r="D124" s="0" t="n">
        <v>2.31</v>
      </c>
    </row>
    <row r="125" customFormat="false" ht="12.75" hidden="false" customHeight="false" outlineLevel="0" collapsed="false">
      <c r="A125" s="1" t="n">
        <v>37530</v>
      </c>
      <c r="B125" s="0" t="n">
        <v>2.48</v>
      </c>
      <c r="C125" s="0" t="n">
        <v>2.31</v>
      </c>
      <c r="D125" s="0" t="n">
        <v>2.35</v>
      </c>
    </row>
    <row r="126" customFormat="false" ht="12.75" hidden="false" customHeight="false" outlineLevel="0" collapsed="false">
      <c r="A126" s="1" t="n">
        <v>37561</v>
      </c>
      <c r="B126" s="0" t="n">
        <v>2.2</v>
      </c>
      <c r="C126" s="0" t="n">
        <v>2.02</v>
      </c>
      <c r="D126" s="0" t="n">
        <v>2.11</v>
      </c>
    </row>
    <row r="127" customFormat="false" ht="12.75" hidden="false" customHeight="false" outlineLevel="0" collapsed="false">
      <c r="A127" s="1" t="n">
        <v>37591</v>
      </c>
      <c r="B127" s="0" t="n">
        <v>2.24</v>
      </c>
      <c r="C127" s="0" t="n">
        <v>2.17</v>
      </c>
      <c r="D127" s="0" t="n">
        <v>1.96</v>
      </c>
    </row>
    <row r="128" customFormat="false" ht="12.75" hidden="false" customHeight="false" outlineLevel="0" collapsed="false">
      <c r="A128" s="1" t="n">
        <v>37622</v>
      </c>
      <c r="B128" s="0" t="n">
        <v>2.71</v>
      </c>
      <c r="C128" s="0" t="n">
        <v>2.56</v>
      </c>
      <c r="D128" s="0" t="n">
        <v>1.69</v>
      </c>
    </row>
    <row r="129" customFormat="false" ht="12.75" hidden="false" customHeight="false" outlineLevel="0" collapsed="false">
      <c r="A129" s="1" t="n">
        <v>37653</v>
      </c>
      <c r="B129" s="0" t="n">
        <v>3.33</v>
      </c>
      <c r="C129" s="0" t="n">
        <v>3.22</v>
      </c>
      <c r="D129" s="0" t="n">
        <v>1.86</v>
      </c>
    </row>
    <row r="130" customFormat="false" ht="12.75" hidden="false" customHeight="false" outlineLevel="0" collapsed="false">
      <c r="A130" s="1" t="n">
        <v>37681</v>
      </c>
      <c r="B130" s="0" t="n">
        <v>3</v>
      </c>
      <c r="C130" s="0" t="n">
        <v>2.9</v>
      </c>
      <c r="D130" s="0" t="n">
        <v>1.75</v>
      </c>
    </row>
    <row r="131" customFormat="false" ht="12.75" hidden="false" customHeight="false" outlineLevel="0" collapsed="false">
      <c r="A131" s="1" t="n">
        <v>37712</v>
      </c>
      <c r="B131" s="0" t="n">
        <v>2.23</v>
      </c>
      <c r="C131" s="0" t="n">
        <v>2.31</v>
      </c>
      <c r="D131" s="0" t="n">
        <v>1.74</v>
      </c>
    </row>
    <row r="132" customFormat="false" ht="12.75" hidden="false" customHeight="false" outlineLevel="0" collapsed="false">
      <c r="A132" s="1" t="n">
        <v>37742</v>
      </c>
      <c r="B132" s="0" t="n">
        <v>1.86</v>
      </c>
      <c r="C132" s="0" t="n">
        <v>1.99</v>
      </c>
      <c r="D132" s="0" t="n">
        <v>1.43</v>
      </c>
    </row>
    <row r="133" customFormat="false" ht="12.75" hidden="false" customHeight="false" outlineLevel="0" collapsed="false">
      <c r="A133" s="1" t="n">
        <v>37773</v>
      </c>
      <c r="B133" s="0" t="n">
        <v>1.73</v>
      </c>
      <c r="C133" s="0" t="n">
        <v>2.07</v>
      </c>
      <c r="D133" s="0" t="n">
        <v>1.38</v>
      </c>
    </row>
    <row r="134" customFormat="false" ht="12.75" hidden="false" customHeight="false" outlineLevel="0" collapsed="false">
      <c r="A134" s="1" t="n">
        <v>37803</v>
      </c>
      <c r="B134" s="0" t="n">
        <v>1.74</v>
      </c>
      <c r="C134" s="0" t="n">
        <v>2.26</v>
      </c>
      <c r="D134" s="0" t="n">
        <v>1.56</v>
      </c>
    </row>
    <row r="135" customFormat="false" ht="12.75" hidden="false" customHeight="false" outlineLevel="0" collapsed="false">
      <c r="A135" s="1" t="n">
        <v>37834</v>
      </c>
      <c r="B135" s="0" t="n">
        <v>1.65</v>
      </c>
      <c r="C135" s="0" t="n">
        <v>2.14</v>
      </c>
      <c r="D135" s="0" t="n">
        <v>1.41</v>
      </c>
    </row>
    <row r="136" customFormat="false" ht="12.75" hidden="false" customHeight="false" outlineLevel="0" collapsed="false">
      <c r="A136" s="1" t="n">
        <v>37865</v>
      </c>
      <c r="B136" s="0" t="n">
        <v>1.63</v>
      </c>
      <c r="C136" s="0" t="n">
        <v>2.13</v>
      </c>
      <c r="D136" s="0" t="n">
        <v>1.67</v>
      </c>
    </row>
    <row r="137" customFormat="false" ht="12.75" hidden="false" customHeight="false" outlineLevel="0" collapsed="false">
      <c r="A137" s="1" t="n">
        <v>37895</v>
      </c>
      <c r="B137" s="0" t="n">
        <v>1.37</v>
      </c>
      <c r="C137" s="0" t="n">
        <v>1.86</v>
      </c>
      <c r="D137" s="0" t="n">
        <v>1.31</v>
      </c>
    </row>
    <row r="138" customFormat="false" ht="12.75" hidden="false" customHeight="false" outlineLevel="0" collapsed="false">
      <c r="A138" s="1" t="n">
        <v>37926</v>
      </c>
      <c r="B138" s="0" t="n">
        <v>1.41</v>
      </c>
      <c r="C138" s="0" t="n">
        <v>1.89</v>
      </c>
      <c r="D138" s="0" t="n">
        <v>1.19</v>
      </c>
    </row>
    <row r="139" customFormat="false" ht="12.75" hidden="false" customHeight="false" outlineLevel="0" collapsed="false">
      <c r="A139" s="1" t="n">
        <v>37956</v>
      </c>
      <c r="B139" s="0" t="n">
        <v>1.37</v>
      </c>
      <c r="C139" s="0" t="n">
        <v>1.72</v>
      </c>
      <c r="D139" s="0" t="n">
        <v>1.19</v>
      </c>
    </row>
    <row r="140" customFormat="false" ht="12.75" hidden="false" customHeight="false" outlineLevel="0" collapsed="false">
      <c r="A140" s="1" t="n">
        <v>37987</v>
      </c>
      <c r="B140" s="0" t="n">
        <v>0.8</v>
      </c>
      <c r="C140" s="0" t="n">
        <v>1.12</v>
      </c>
      <c r="D140" s="0" t="n">
        <v>1.09</v>
      </c>
    </row>
    <row r="141" customFormat="false" ht="12.75" hidden="false" customHeight="false" outlineLevel="0" collapsed="false">
      <c r="A141" s="1" t="n">
        <v>38018</v>
      </c>
      <c r="B141" s="0" t="n">
        <v>-0.32</v>
      </c>
      <c r="C141" s="0" t="n">
        <v>0.06</v>
      </c>
      <c r="D141" s="0" t="n">
        <v>0.68</v>
      </c>
    </row>
    <row r="142" customFormat="false" ht="12.75" hidden="false" customHeight="false" outlineLevel="0" collapsed="false">
      <c r="A142" s="1" t="n">
        <v>38047</v>
      </c>
      <c r="B142" s="0" t="n">
        <v>-0.08</v>
      </c>
      <c r="C142" s="0" t="n">
        <v>0.36</v>
      </c>
      <c r="D142" s="0" t="n">
        <v>0.77</v>
      </c>
    </row>
    <row r="143" customFormat="false" ht="12.75" hidden="false" customHeight="false" outlineLevel="0" collapsed="false">
      <c r="A143" s="1" t="n">
        <v>38078</v>
      </c>
      <c r="B143" s="0" t="n">
        <v>0.29</v>
      </c>
      <c r="C143" s="0" t="n">
        <v>0.9</v>
      </c>
      <c r="D143" s="0" t="n">
        <v>0.89</v>
      </c>
    </row>
    <row r="144" customFormat="false" ht="12.75" hidden="false" customHeight="false" outlineLevel="0" collapsed="false">
      <c r="A144" s="1" t="n">
        <v>38108</v>
      </c>
      <c r="B144" s="0" t="n">
        <v>0.66</v>
      </c>
      <c r="C144" s="0" t="n">
        <v>1.36</v>
      </c>
      <c r="D144" s="0" t="n">
        <v>1</v>
      </c>
    </row>
    <row r="145" customFormat="false" ht="12.75" hidden="false" customHeight="false" outlineLevel="0" collapsed="false">
      <c r="A145" s="1" t="n">
        <v>38139</v>
      </c>
      <c r="B145" s="0" t="n">
        <v>0.5</v>
      </c>
      <c r="C145" s="0" t="n">
        <v>1.01</v>
      </c>
      <c r="D145" s="0" t="n">
        <v>0.93</v>
      </c>
    </row>
    <row r="146" customFormat="false" ht="12.75" hidden="false" customHeight="false" outlineLevel="0" collapsed="false">
      <c r="A146" s="1" t="n">
        <v>38169</v>
      </c>
      <c r="B146" s="0" t="n">
        <v>0.69</v>
      </c>
      <c r="C146" s="0" t="n">
        <v>1.06</v>
      </c>
      <c r="D146" s="0" t="n">
        <v>0.78</v>
      </c>
    </row>
    <row r="147" customFormat="false" ht="12.75" hidden="false" customHeight="false" outlineLevel="0" collapsed="false">
      <c r="A147" s="1" t="n">
        <v>38200</v>
      </c>
      <c r="B147" s="0" t="n">
        <v>0.61</v>
      </c>
      <c r="C147" s="0" t="n">
        <v>0.98</v>
      </c>
      <c r="D147" s="0" t="n">
        <v>0.77</v>
      </c>
    </row>
    <row r="148" customFormat="false" ht="12.75" hidden="false" customHeight="false" outlineLevel="0" collapsed="false">
      <c r="A148" s="1" t="n">
        <v>38231</v>
      </c>
      <c r="B148" s="0" t="n">
        <v>0.6</v>
      </c>
      <c r="C148" s="0" t="n">
        <v>0.99</v>
      </c>
      <c r="D148" s="0" t="n">
        <v>0.68</v>
      </c>
    </row>
    <row r="149" customFormat="false" ht="12.75" hidden="false" customHeight="false" outlineLevel="0" collapsed="false">
      <c r="A149" s="1" t="n">
        <v>38261</v>
      </c>
      <c r="B149" s="0" t="n">
        <v>0.84</v>
      </c>
      <c r="C149" s="0" t="n">
        <v>1.28</v>
      </c>
      <c r="D149" s="0" t="n">
        <v>0.88</v>
      </c>
    </row>
    <row r="150" customFormat="false" ht="12.75" hidden="false" customHeight="false" outlineLevel="0" collapsed="false">
      <c r="A150" s="1" t="n">
        <v>38292</v>
      </c>
      <c r="B150" s="0" t="n">
        <v>0.47</v>
      </c>
      <c r="C150" s="0" t="n">
        <v>0.92</v>
      </c>
      <c r="D150" s="0" t="n">
        <v>0.78</v>
      </c>
    </row>
    <row r="151" customFormat="false" ht="12.75" hidden="false" customHeight="false" outlineLevel="0" collapsed="false">
      <c r="A151" s="1" t="n">
        <v>38322</v>
      </c>
      <c r="B151" s="0" t="n">
        <v>0.4</v>
      </c>
      <c r="C151" s="0" t="n">
        <v>0.8</v>
      </c>
      <c r="D151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0" t="s">
        <v>281</v>
      </c>
      <c r="C9" s="0" t="s">
        <v>282</v>
      </c>
    </row>
    <row r="10" customFormat="false" ht="12.75" hidden="false" customHeight="false" outlineLevel="0" collapsed="false">
      <c r="A10" s="1" t="n">
        <v>33970</v>
      </c>
      <c r="B10" s="0" t="n">
        <v>1.29</v>
      </c>
      <c r="C10" s="0" t="n">
        <v>3.1</v>
      </c>
    </row>
    <row r="11" customFormat="false" ht="12.75" hidden="false" customHeight="false" outlineLevel="0" collapsed="false">
      <c r="A11" s="1" t="n">
        <v>34001</v>
      </c>
      <c r="B11" s="0" t="n">
        <v>2.04</v>
      </c>
      <c r="C11" s="0" t="n">
        <v>3.55</v>
      </c>
    </row>
    <row r="12" customFormat="false" ht="12.75" hidden="false" customHeight="false" outlineLevel="0" collapsed="false">
      <c r="A12" s="1" t="n">
        <v>34029</v>
      </c>
      <c r="B12" s="0" t="n">
        <v>2.56</v>
      </c>
      <c r="C12" s="0" t="n">
        <v>3.41</v>
      </c>
    </row>
    <row r="13" customFormat="false" ht="12.75" hidden="false" customHeight="false" outlineLevel="0" collapsed="false">
      <c r="A13" s="1" t="n">
        <v>34060</v>
      </c>
      <c r="B13" s="0" t="n">
        <v>2.53</v>
      </c>
      <c r="C13" s="0" t="n">
        <v>3.61</v>
      </c>
    </row>
    <row r="14" customFormat="false" ht="12.75" hidden="false" customHeight="false" outlineLevel="0" collapsed="false">
      <c r="A14" s="1" t="n">
        <v>34090</v>
      </c>
      <c r="B14" s="0" t="n">
        <v>2.42</v>
      </c>
      <c r="C14" s="0" t="n">
        <v>3.26</v>
      </c>
    </row>
    <row r="15" customFormat="false" ht="12.75" hidden="false" customHeight="false" outlineLevel="0" collapsed="false">
      <c r="A15" s="1" t="n">
        <v>34121</v>
      </c>
      <c r="B15" s="0" t="n">
        <v>3.04</v>
      </c>
      <c r="C15" s="0" t="n">
        <v>3.06</v>
      </c>
    </row>
    <row r="16" customFormat="false" ht="12.75" hidden="false" customHeight="false" outlineLevel="0" collapsed="false">
      <c r="A16" s="1" t="n">
        <v>34151</v>
      </c>
      <c r="B16" s="0" t="n">
        <v>3.07</v>
      </c>
      <c r="C16" s="0" t="n">
        <v>3.14</v>
      </c>
    </row>
    <row r="17" customFormat="false" ht="12.75" hidden="false" customHeight="false" outlineLevel="0" collapsed="false">
      <c r="A17" s="1" t="n">
        <v>34182</v>
      </c>
      <c r="B17" s="0" t="n">
        <v>3.63</v>
      </c>
      <c r="C17" s="0" t="n">
        <v>3.17</v>
      </c>
    </row>
    <row r="18" customFormat="false" ht="12.75" hidden="false" customHeight="false" outlineLevel="0" collapsed="false">
      <c r="A18" s="1" t="n">
        <v>34213</v>
      </c>
      <c r="B18" s="0" t="n">
        <v>4.06</v>
      </c>
      <c r="C18" s="0" t="n">
        <v>3.15</v>
      </c>
    </row>
    <row r="19" customFormat="false" ht="12.75" hidden="false" customHeight="false" outlineLevel="0" collapsed="false">
      <c r="A19" s="1" t="n">
        <v>34243</v>
      </c>
      <c r="B19" s="0" t="n">
        <v>4.31</v>
      </c>
      <c r="C19" s="0" t="n">
        <v>3.16</v>
      </c>
    </row>
    <row r="20" customFormat="false" ht="12.75" hidden="false" customHeight="false" outlineLevel="0" collapsed="false">
      <c r="A20" s="1" t="n">
        <v>34274</v>
      </c>
      <c r="B20" s="0" t="n">
        <v>5.32</v>
      </c>
      <c r="C20" s="0" t="n">
        <v>3.3</v>
      </c>
    </row>
    <row r="21" customFormat="false" ht="12.75" hidden="false" customHeight="false" outlineLevel="0" collapsed="false">
      <c r="A21" s="1" t="n">
        <v>34304</v>
      </c>
      <c r="B21" s="0" t="n">
        <v>4.37</v>
      </c>
      <c r="C21" s="0" t="n">
        <v>3.12</v>
      </c>
    </row>
    <row r="22" customFormat="false" ht="12.75" hidden="false" customHeight="false" outlineLevel="0" collapsed="false">
      <c r="A22" s="1" t="n">
        <v>34335</v>
      </c>
      <c r="B22" s="0" t="n">
        <v>3.44</v>
      </c>
      <c r="C22" s="0" t="n">
        <v>2.18</v>
      </c>
    </row>
    <row r="23" customFormat="false" ht="12.75" hidden="false" customHeight="false" outlineLevel="0" collapsed="false">
      <c r="A23" s="1" t="n">
        <v>34366</v>
      </c>
      <c r="B23" s="0" t="n">
        <v>3.06</v>
      </c>
      <c r="C23" s="0" t="n">
        <v>2.03</v>
      </c>
    </row>
    <row r="24" customFormat="false" ht="12.75" hidden="false" customHeight="false" outlineLevel="0" collapsed="false">
      <c r="A24" s="1" t="n">
        <v>34394</v>
      </c>
      <c r="B24" s="0" t="n">
        <v>2.65</v>
      </c>
      <c r="C24" s="0" t="n">
        <v>2.08</v>
      </c>
    </row>
    <row r="25" customFormat="false" ht="12.75" hidden="false" customHeight="false" outlineLevel="0" collapsed="false">
      <c r="A25" s="1" t="n">
        <v>34425</v>
      </c>
      <c r="B25" s="0" t="n">
        <v>2.56</v>
      </c>
      <c r="C25" s="0" t="n">
        <v>2.24</v>
      </c>
    </row>
    <row r="26" customFormat="false" ht="12.75" hidden="false" customHeight="false" outlineLevel="0" collapsed="false">
      <c r="A26" s="1" t="n">
        <v>34455</v>
      </c>
      <c r="B26" s="0" t="n">
        <v>2.97</v>
      </c>
      <c r="C26" s="0" t="n">
        <v>2.67</v>
      </c>
    </row>
    <row r="27" customFormat="false" ht="12.75" hidden="false" customHeight="false" outlineLevel="0" collapsed="false">
      <c r="A27" s="1" t="n">
        <v>34486</v>
      </c>
      <c r="B27" s="0" t="n">
        <v>3.35</v>
      </c>
      <c r="C27" s="0" t="n">
        <v>2.92</v>
      </c>
    </row>
    <row r="28" customFormat="false" ht="12.75" hidden="false" customHeight="false" outlineLevel="0" collapsed="false">
      <c r="A28" s="1" t="n">
        <v>34516</v>
      </c>
      <c r="B28" s="0" t="n">
        <v>3.17</v>
      </c>
      <c r="C28" s="0" t="n">
        <v>3.1</v>
      </c>
    </row>
    <row r="29" customFormat="false" ht="12.75" hidden="false" customHeight="false" outlineLevel="0" collapsed="false">
      <c r="A29" s="1" t="n">
        <v>34547</v>
      </c>
      <c r="B29" s="0" t="n">
        <v>3.04</v>
      </c>
      <c r="C29" s="0" t="n">
        <v>2.9</v>
      </c>
    </row>
    <row r="30" customFormat="false" ht="12.75" hidden="false" customHeight="false" outlineLevel="0" collapsed="false">
      <c r="A30" s="1" t="n">
        <v>34578</v>
      </c>
      <c r="B30" s="0" t="n">
        <v>2.37</v>
      </c>
      <c r="C30" s="0" t="n">
        <v>3.22</v>
      </c>
    </row>
    <row r="31" customFormat="false" ht="12.75" hidden="false" customHeight="false" outlineLevel="0" collapsed="false">
      <c r="A31" s="1" t="n">
        <v>34608</v>
      </c>
      <c r="B31" s="0" t="n">
        <v>2.05</v>
      </c>
      <c r="C31" s="0" t="n">
        <v>3.07</v>
      </c>
    </row>
    <row r="32" customFormat="false" ht="12.75" hidden="false" customHeight="false" outlineLevel="0" collapsed="false">
      <c r="A32" s="1" t="n">
        <v>34639</v>
      </c>
      <c r="B32" s="0" t="n">
        <v>1.78</v>
      </c>
      <c r="C32" s="0" t="n">
        <v>2.93</v>
      </c>
    </row>
    <row r="33" customFormat="false" ht="12.75" hidden="false" customHeight="false" outlineLevel="0" collapsed="false">
      <c r="A33" s="1" t="n">
        <v>34669</v>
      </c>
      <c r="B33" s="0" t="n">
        <v>2.2</v>
      </c>
      <c r="C33" s="0" t="n">
        <v>2.87</v>
      </c>
    </row>
    <row r="34" customFormat="false" ht="12.75" hidden="false" customHeight="false" outlineLevel="0" collapsed="false">
      <c r="A34" s="1" t="n">
        <v>34700</v>
      </c>
      <c r="B34" s="0" t="n">
        <v>2.87</v>
      </c>
      <c r="C34" s="0" t="n">
        <v>2.62</v>
      </c>
    </row>
    <row r="35" customFormat="false" ht="12.75" hidden="false" customHeight="false" outlineLevel="0" collapsed="false">
      <c r="A35" s="1" t="n">
        <v>34731</v>
      </c>
      <c r="B35" s="0" t="n">
        <v>2.89</v>
      </c>
      <c r="C35" s="0" t="n">
        <v>2.66</v>
      </c>
    </row>
    <row r="36" customFormat="false" ht="12.75" hidden="false" customHeight="false" outlineLevel="0" collapsed="false">
      <c r="A36" s="1" t="n">
        <v>34759</v>
      </c>
      <c r="B36" s="0" t="n">
        <v>2.49</v>
      </c>
      <c r="C36" s="0" t="n">
        <v>2.85</v>
      </c>
    </row>
    <row r="37" customFormat="false" ht="12.75" hidden="false" customHeight="false" outlineLevel="0" collapsed="false">
      <c r="A37" s="1" t="n">
        <v>34790</v>
      </c>
      <c r="B37" s="0" t="n">
        <v>2.92</v>
      </c>
      <c r="C37" s="0" t="n">
        <v>2.85</v>
      </c>
    </row>
    <row r="38" customFormat="false" ht="12.75" hidden="false" customHeight="false" outlineLevel="0" collapsed="false">
      <c r="A38" s="1" t="n">
        <v>34820</v>
      </c>
      <c r="B38" s="0" t="n">
        <v>2.38</v>
      </c>
      <c r="C38" s="0" t="n">
        <v>3.02</v>
      </c>
    </row>
    <row r="39" customFormat="false" ht="12.75" hidden="false" customHeight="false" outlineLevel="0" collapsed="false">
      <c r="A39" s="1" t="n">
        <v>34851</v>
      </c>
      <c r="B39" s="0" t="n">
        <v>2.38</v>
      </c>
      <c r="C39" s="0" t="n">
        <v>2.95</v>
      </c>
    </row>
    <row r="40" customFormat="false" ht="12.75" hidden="false" customHeight="false" outlineLevel="0" collapsed="false">
      <c r="A40" s="1" t="n">
        <v>34881</v>
      </c>
      <c r="B40" s="0" t="n">
        <v>2.83</v>
      </c>
      <c r="C40" s="0" t="n">
        <v>2.62</v>
      </c>
    </row>
    <row r="41" customFormat="false" ht="12.75" hidden="false" customHeight="false" outlineLevel="0" collapsed="false">
      <c r="A41" s="1" t="n">
        <v>34912</v>
      </c>
      <c r="B41" s="0" t="n">
        <v>2.66</v>
      </c>
      <c r="C41" s="0" t="n">
        <v>2.5</v>
      </c>
    </row>
    <row r="42" customFormat="false" ht="12.75" hidden="false" customHeight="false" outlineLevel="0" collapsed="false">
      <c r="A42" s="1" t="n">
        <v>34943</v>
      </c>
      <c r="B42" s="0" t="n">
        <v>2.47</v>
      </c>
      <c r="C42" s="0" t="n">
        <v>2.34</v>
      </c>
    </row>
    <row r="43" customFormat="false" ht="12.75" hidden="false" customHeight="false" outlineLevel="0" collapsed="false">
      <c r="A43" s="1" t="n">
        <v>34973</v>
      </c>
      <c r="B43" s="0" t="n">
        <v>2.29</v>
      </c>
      <c r="C43" s="0" t="n">
        <v>2.45</v>
      </c>
    </row>
    <row r="44" customFormat="false" ht="12.75" hidden="false" customHeight="false" outlineLevel="0" collapsed="false">
      <c r="A44" s="1" t="n">
        <v>35004</v>
      </c>
      <c r="B44" s="0" t="n">
        <v>2.28</v>
      </c>
      <c r="C44" s="0" t="n">
        <v>2.57</v>
      </c>
    </row>
    <row r="45" customFormat="false" ht="12.75" hidden="false" customHeight="false" outlineLevel="0" collapsed="false">
      <c r="A45" s="1" t="n">
        <v>35034</v>
      </c>
      <c r="B45" s="0" t="n">
        <v>2.15</v>
      </c>
      <c r="C45" s="0" t="n">
        <v>2.43</v>
      </c>
    </row>
    <row r="46" customFormat="false" ht="12.75" hidden="false" customHeight="false" outlineLevel="0" collapsed="false">
      <c r="A46" s="1" t="n">
        <v>35065</v>
      </c>
      <c r="B46" s="0" t="n">
        <v>1.43</v>
      </c>
      <c r="C46" s="0" t="n">
        <v>3.42</v>
      </c>
    </row>
    <row r="47" customFormat="false" ht="12.75" hidden="false" customHeight="false" outlineLevel="0" collapsed="false">
      <c r="A47" s="1" t="n">
        <v>35096</v>
      </c>
      <c r="B47" s="0" t="n">
        <v>1.04</v>
      </c>
      <c r="C47" s="0" t="n">
        <v>3.24</v>
      </c>
    </row>
    <row r="48" customFormat="false" ht="12.75" hidden="false" customHeight="false" outlineLevel="0" collapsed="false">
      <c r="A48" s="1" t="n">
        <v>35125</v>
      </c>
      <c r="B48" s="0" t="n">
        <v>1.71</v>
      </c>
      <c r="C48" s="0" t="n">
        <v>3.18</v>
      </c>
    </row>
    <row r="49" customFormat="false" ht="12.75" hidden="false" customHeight="false" outlineLevel="0" collapsed="false">
      <c r="A49" s="1" t="n">
        <v>35156</v>
      </c>
      <c r="B49" s="0" t="n">
        <v>1.53</v>
      </c>
      <c r="C49" s="0" t="n">
        <v>2.98</v>
      </c>
    </row>
    <row r="50" customFormat="false" ht="12.75" hidden="false" customHeight="false" outlineLevel="0" collapsed="false">
      <c r="A50" s="1" t="n">
        <v>35186</v>
      </c>
      <c r="B50" s="0" t="n">
        <v>2.09</v>
      </c>
      <c r="C50" s="0" t="n">
        <v>2.6</v>
      </c>
    </row>
    <row r="51" customFormat="false" ht="12.75" hidden="false" customHeight="false" outlineLevel="0" collapsed="false">
      <c r="A51" s="1" t="n">
        <v>35217</v>
      </c>
      <c r="B51" s="0" t="n">
        <v>1.29</v>
      </c>
      <c r="C51" s="0" t="n">
        <v>2.54</v>
      </c>
    </row>
    <row r="52" customFormat="false" ht="12.75" hidden="false" customHeight="false" outlineLevel="0" collapsed="false">
      <c r="A52" s="1" t="n">
        <v>35247</v>
      </c>
      <c r="B52" s="0" t="n">
        <v>0.78</v>
      </c>
      <c r="C52" s="0" t="n">
        <v>2.92</v>
      </c>
    </row>
    <row r="53" customFormat="false" ht="12.75" hidden="false" customHeight="false" outlineLevel="0" collapsed="false">
      <c r="A53" s="1" t="n">
        <v>35278</v>
      </c>
      <c r="B53" s="0" t="n">
        <v>0.02</v>
      </c>
      <c r="C53" s="0" t="n">
        <v>2.84</v>
      </c>
    </row>
    <row r="54" customFormat="false" ht="12.75" hidden="false" customHeight="false" outlineLevel="0" collapsed="false">
      <c r="A54" s="1" t="n">
        <v>35309</v>
      </c>
      <c r="B54" s="0" t="n">
        <v>-0.29</v>
      </c>
      <c r="C54" s="0" t="n">
        <v>2.64</v>
      </c>
    </row>
    <row r="55" customFormat="false" ht="12.75" hidden="false" customHeight="false" outlineLevel="0" collapsed="false">
      <c r="A55" s="1" t="n">
        <v>35339</v>
      </c>
      <c r="B55" s="0" t="n">
        <v>-0.17</v>
      </c>
      <c r="C55" s="0" t="n">
        <v>2.64</v>
      </c>
    </row>
    <row r="56" customFormat="false" ht="12.75" hidden="false" customHeight="false" outlineLevel="0" collapsed="false">
      <c r="A56" s="1" t="n">
        <v>35370</v>
      </c>
      <c r="B56" s="0" t="n">
        <v>-0.31</v>
      </c>
      <c r="C56" s="0" t="n">
        <v>2.52</v>
      </c>
    </row>
    <row r="57" customFormat="false" ht="12.75" hidden="false" customHeight="false" outlineLevel="0" collapsed="false">
      <c r="A57" s="1" t="n">
        <v>35400</v>
      </c>
      <c r="B57" s="0" t="n">
        <v>0.05</v>
      </c>
      <c r="C57" s="0" t="n">
        <v>2.7</v>
      </c>
    </row>
    <row r="58" customFormat="false" ht="12.75" hidden="false" customHeight="false" outlineLevel="0" collapsed="false">
      <c r="A58" s="1" t="n">
        <v>35431</v>
      </c>
      <c r="B58" s="0" t="n">
        <v>0.78</v>
      </c>
      <c r="C58" s="0" t="n">
        <v>1.25</v>
      </c>
    </row>
    <row r="59" customFormat="false" ht="12.75" hidden="false" customHeight="false" outlineLevel="0" collapsed="false">
      <c r="A59" s="1" t="n">
        <v>35462</v>
      </c>
      <c r="B59" s="0" t="n">
        <v>0.24</v>
      </c>
      <c r="C59" s="0" t="n">
        <v>1.26</v>
      </c>
    </row>
    <row r="60" customFormat="false" ht="12.75" hidden="false" customHeight="false" outlineLevel="0" collapsed="false">
      <c r="A60" s="1" t="n">
        <v>35490</v>
      </c>
      <c r="B60" s="0" t="n">
        <v>0.2</v>
      </c>
      <c r="C60" s="0" t="n">
        <v>1.18</v>
      </c>
    </row>
    <row r="61" customFormat="false" ht="12.75" hidden="false" customHeight="false" outlineLevel="0" collapsed="false">
      <c r="A61" s="1" t="n">
        <v>35521</v>
      </c>
      <c r="B61" s="0" t="n">
        <v>-0.1</v>
      </c>
      <c r="C61" s="0" t="n">
        <v>1.57</v>
      </c>
    </row>
    <row r="62" customFormat="false" ht="12.75" hidden="false" customHeight="false" outlineLevel="0" collapsed="false">
      <c r="A62" s="1" t="n">
        <v>35551</v>
      </c>
      <c r="B62" s="0" t="n">
        <v>-0.55</v>
      </c>
      <c r="C62" s="0" t="n">
        <v>1.83</v>
      </c>
    </row>
    <row r="63" customFormat="false" ht="12.75" hidden="false" customHeight="false" outlineLevel="0" collapsed="false">
      <c r="A63" s="1" t="n">
        <v>35582</v>
      </c>
      <c r="B63" s="0" t="n">
        <v>0.51</v>
      </c>
      <c r="C63" s="0" t="n">
        <v>2.1</v>
      </c>
    </row>
    <row r="64" customFormat="false" ht="12.75" hidden="false" customHeight="false" outlineLevel="0" collapsed="false">
      <c r="A64" s="1" t="n">
        <v>35612</v>
      </c>
      <c r="B64" s="0" t="n">
        <v>-0.24</v>
      </c>
      <c r="C64" s="0" t="n">
        <v>1.76</v>
      </c>
    </row>
    <row r="65" customFormat="false" ht="12.75" hidden="false" customHeight="false" outlineLevel="0" collapsed="false">
      <c r="A65" s="1" t="n">
        <v>35643</v>
      </c>
      <c r="B65" s="0" t="n">
        <v>0.97</v>
      </c>
      <c r="C65" s="0" t="n">
        <v>1.33</v>
      </c>
    </row>
    <row r="66" customFormat="false" ht="12.75" hidden="false" customHeight="false" outlineLevel="0" collapsed="false">
      <c r="A66" s="1" t="n">
        <v>35674</v>
      </c>
      <c r="B66" s="0" t="n">
        <v>1.25</v>
      </c>
      <c r="C66" s="0" t="n">
        <v>2.02</v>
      </c>
    </row>
    <row r="67" customFormat="false" ht="12.75" hidden="false" customHeight="false" outlineLevel="0" collapsed="false">
      <c r="A67" s="1" t="n">
        <v>35704</v>
      </c>
      <c r="B67" s="0" t="n">
        <v>1.01</v>
      </c>
      <c r="C67" s="0" t="n">
        <v>2.1</v>
      </c>
    </row>
    <row r="68" customFormat="false" ht="12.75" hidden="false" customHeight="false" outlineLevel="0" collapsed="false">
      <c r="A68" s="1" t="n">
        <v>35735</v>
      </c>
      <c r="B68" s="0" t="n">
        <v>0.81</v>
      </c>
      <c r="C68" s="0" t="n">
        <v>2.2</v>
      </c>
    </row>
    <row r="69" customFormat="false" ht="12.75" hidden="false" customHeight="false" outlineLevel="0" collapsed="false">
      <c r="A69" s="1" t="n">
        <v>35765</v>
      </c>
      <c r="B69" s="0" t="n">
        <v>0.85</v>
      </c>
      <c r="C69" s="0" t="n">
        <v>2.2</v>
      </c>
    </row>
    <row r="70" customFormat="false" ht="12.75" hidden="false" customHeight="false" outlineLevel="0" collapsed="false">
      <c r="A70" s="1" t="n">
        <v>35796</v>
      </c>
      <c r="B70" s="0" t="n">
        <v>-0.29</v>
      </c>
      <c r="C70" s="0" t="n">
        <v>2.11</v>
      </c>
    </row>
    <row r="71" customFormat="false" ht="12.75" hidden="false" customHeight="false" outlineLevel="0" collapsed="false">
      <c r="A71" s="1" t="n">
        <v>35827</v>
      </c>
      <c r="B71" s="0" t="n">
        <v>-0.37</v>
      </c>
      <c r="C71" s="0" t="n">
        <v>2</v>
      </c>
    </row>
    <row r="72" customFormat="false" ht="12.75" hidden="false" customHeight="false" outlineLevel="0" collapsed="false">
      <c r="A72" s="1" t="n">
        <v>35855</v>
      </c>
      <c r="B72" s="0" t="n">
        <v>-0.88</v>
      </c>
      <c r="C72" s="0" t="n">
        <v>1.82</v>
      </c>
    </row>
    <row r="73" customFormat="false" ht="12.75" hidden="false" customHeight="false" outlineLevel="0" collapsed="false">
      <c r="A73" s="1" t="n">
        <v>35886</v>
      </c>
      <c r="B73" s="0" t="n">
        <v>-0.94</v>
      </c>
      <c r="C73" s="0" t="n">
        <v>1.51</v>
      </c>
    </row>
    <row r="74" customFormat="false" ht="12.75" hidden="false" customHeight="false" outlineLevel="0" collapsed="false">
      <c r="A74" s="1" t="n">
        <v>35916</v>
      </c>
      <c r="B74" s="0" t="n">
        <v>-0.69</v>
      </c>
      <c r="C74" s="0" t="n">
        <v>1.94</v>
      </c>
    </row>
    <row r="75" customFormat="false" ht="12.75" hidden="false" customHeight="false" outlineLevel="0" collapsed="false">
      <c r="A75" s="1" t="n">
        <v>35947</v>
      </c>
      <c r="B75" s="0" t="n">
        <v>-1.37</v>
      </c>
      <c r="C75" s="0" t="n">
        <v>1.72</v>
      </c>
    </row>
    <row r="76" customFormat="false" ht="12.75" hidden="false" customHeight="false" outlineLevel="0" collapsed="false">
      <c r="A76" s="1" t="n">
        <v>35977</v>
      </c>
      <c r="B76" s="0" t="n">
        <v>-0.61</v>
      </c>
      <c r="C76" s="0" t="n">
        <v>1.81</v>
      </c>
    </row>
    <row r="77" customFormat="false" ht="12.75" hidden="false" customHeight="false" outlineLevel="0" collapsed="false">
      <c r="A77" s="1" t="n">
        <v>36008</v>
      </c>
      <c r="B77" s="0" t="n">
        <v>-1.16</v>
      </c>
      <c r="C77" s="0" t="n">
        <v>2.31</v>
      </c>
    </row>
    <row r="78" customFormat="false" ht="12.75" hidden="false" customHeight="false" outlineLevel="0" collapsed="false">
      <c r="A78" s="1" t="n">
        <v>36039</v>
      </c>
      <c r="B78" s="0" t="n">
        <v>-1.71</v>
      </c>
      <c r="C78" s="0" t="n">
        <v>1.63</v>
      </c>
    </row>
    <row r="79" customFormat="false" ht="12.75" hidden="false" customHeight="false" outlineLevel="0" collapsed="false">
      <c r="A79" s="1" t="n">
        <v>36069</v>
      </c>
      <c r="B79" s="0" t="n">
        <v>-1.55</v>
      </c>
      <c r="C79" s="0" t="n">
        <v>1.72</v>
      </c>
    </row>
    <row r="80" customFormat="false" ht="12.75" hidden="false" customHeight="false" outlineLevel="0" collapsed="false">
      <c r="A80" s="1" t="n">
        <v>36100</v>
      </c>
      <c r="B80" s="0" t="n">
        <v>-1.54</v>
      </c>
      <c r="C80" s="0" t="n">
        <v>1.62</v>
      </c>
    </row>
    <row r="81" customFormat="false" ht="12.75" hidden="false" customHeight="false" outlineLevel="0" collapsed="false">
      <c r="A81" s="1" t="n">
        <v>36130</v>
      </c>
      <c r="B81" s="0" t="n">
        <v>-1.61</v>
      </c>
      <c r="C81" s="0" t="n">
        <v>1.6</v>
      </c>
    </row>
    <row r="82" customFormat="false" ht="12.75" hidden="false" customHeight="false" outlineLevel="0" collapsed="false">
      <c r="A82" s="1" t="n">
        <v>36161</v>
      </c>
      <c r="B82" s="0" t="n">
        <v>-1.32</v>
      </c>
      <c r="C82" s="0" t="n">
        <v>2.11</v>
      </c>
    </row>
    <row r="83" customFormat="false" ht="12.75" hidden="false" customHeight="false" outlineLevel="0" collapsed="false">
      <c r="A83" s="1" t="n">
        <v>36192</v>
      </c>
      <c r="B83" s="0" t="n">
        <v>-1.3</v>
      </c>
      <c r="C83" s="0" t="n">
        <v>2.26</v>
      </c>
    </row>
    <row r="84" customFormat="false" ht="12.75" hidden="false" customHeight="false" outlineLevel="0" collapsed="false">
      <c r="A84" s="1" t="n">
        <v>36220</v>
      </c>
      <c r="B84" s="0" t="n">
        <v>-0.77</v>
      </c>
      <c r="C84" s="0" t="n">
        <v>2.41</v>
      </c>
    </row>
    <row r="85" customFormat="false" ht="12.75" hidden="false" customHeight="false" outlineLevel="0" collapsed="false">
      <c r="A85" s="1" t="n">
        <v>36251</v>
      </c>
      <c r="B85" s="0" t="n">
        <v>-0.34</v>
      </c>
      <c r="C85" s="0" t="n">
        <v>2.11</v>
      </c>
    </row>
    <row r="86" customFormat="false" ht="12.75" hidden="false" customHeight="false" outlineLevel="0" collapsed="false">
      <c r="A86" s="1" t="n">
        <v>36281</v>
      </c>
      <c r="B86" s="0" t="n">
        <v>-0.09</v>
      </c>
      <c r="C86" s="0" t="n">
        <v>1.73</v>
      </c>
    </row>
    <row r="87" customFormat="false" ht="12.75" hidden="false" customHeight="false" outlineLevel="0" collapsed="false">
      <c r="A87" s="1" t="n">
        <v>36312</v>
      </c>
      <c r="B87" s="0" t="n">
        <v>0.94</v>
      </c>
      <c r="C87" s="0" t="n">
        <v>1.78</v>
      </c>
    </row>
    <row r="88" customFormat="false" ht="12.75" hidden="false" customHeight="false" outlineLevel="0" collapsed="false">
      <c r="A88" s="1" t="n">
        <v>36342</v>
      </c>
      <c r="B88" s="0" t="n">
        <v>1.05</v>
      </c>
      <c r="C88" s="0" t="n">
        <v>1.34</v>
      </c>
    </row>
    <row r="89" customFormat="false" ht="12.75" hidden="false" customHeight="false" outlineLevel="0" collapsed="false">
      <c r="A89" s="1" t="n">
        <v>36373</v>
      </c>
      <c r="B89" s="0" t="n">
        <v>1.27</v>
      </c>
      <c r="C89" s="0" t="n">
        <v>1.57</v>
      </c>
    </row>
    <row r="90" customFormat="false" ht="12.75" hidden="false" customHeight="false" outlineLevel="0" collapsed="false">
      <c r="A90" s="1" t="n">
        <v>36404</v>
      </c>
      <c r="B90" s="0" t="n">
        <v>1.92</v>
      </c>
      <c r="C90" s="0" t="n">
        <v>1.7</v>
      </c>
    </row>
    <row r="91" customFormat="false" ht="12.75" hidden="false" customHeight="false" outlineLevel="0" collapsed="false">
      <c r="A91" s="1" t="n">
        <v>36434</v>
      </c>
      <c r="B91" s="0" t="n">
        <v>2</v>
      </c>
      <c r="C91" s="0" t="n">
        <v>1.5</v>
      </c>
    </row>
    <row r="92" customFormat="false" ht="12.75" hidden="false" customHeight="false" outlineLevel="0" collapsed="false">
      <c r="A92" s="1" t="n">
        <v>36465</v>
      </c>
      <c r="B92" s="0" t="n">
        <v>1.82</v>
      </c>
      <c r="C92" s="0" t="n">
        <v>1.45</v>
      </c>
    </row>
    <row r="93" customFormat="false" ht="12.75" hidden="false" customHeight="false" outlineLevel="0" collapsed="false">
      <c r="A93" s="1" t="n">
        <v>36495</v>
      </c>
      <c r="B93" s="0" t="n">
        <v>2.72</v>
      </c>
      <c r="C93" s="0" t="n">
        <v>1.47</v>
      </c>
    </row>
    <row r="94" customFormat="false" ht="12.75" hidden="false" customHeight="false" outlineLevel="0" collapsed="false">
      <c r="A94" s="1" t="n">
        <v>36526</v>
      </c>
      <c r="B94" s="0" t="n">
        <v>2.04</v>
      </c>
      <c r="C94" s="0" t="n">
        <v>0.98</v>
      </c>
    </row>
    <row r="95" customFormat="false" ht="12.75" hidden="false" customHeight="false" outlineLevel="0" collapsed="false">
      <c r="A95" s="1" t="n">
        <v>36557</v>
      </c>
      <c r="B95" s="0" t="n">
        <v>3.54</v>
      </c>
      <c r="C95" s="0" t="n">
        <v>0.85</v>
      </c>
    </row>
    <row r="96" customFormat="false" ht="12.75" hidden="false" customHeight="false" outlineLevel="0" collapsed="false">
      <c r="A96" s="1" t="n">
        <v>36586</v>
      </c>
      <c r="B96" s="0" t="n">
        <v>3.53</v>
      </c>
      <c r="C96" s="0" t="n">
        <v>0.75</v>
      </c>
    </row>
    <row r="97" customFormat="false" ht="12.75" hidden="false" customHeight="false" outlineLevel="0" collapsed="false">
      <c r="A97" s="1" t="n">
        <v>36617</v>
      </c>
      <c r="B97" s="0" t="n">
        <v>2.06</v>
      </c>
      <c r="C97" s="0" t="n">
        <v>0.84</v>
      </c>
    </row>
    <row r="98" customFormat="false" ht="12.75" hidden="false" customHeight="false" outlineLevel="0" collapsed="false">
      <c r="A98" s="1" t="n">
        <v>36647</v>
      </c>
      <c r="B98" s="0" t="n">
        <v>3.11</v>
      </c>
      <c r="C98" s="0" t="n">
        <v>0.77</v>
      </c>
    </row>
    <row r="99" customFormat="false" ht="12.75" hidden="false" customHeight="false" outlineLevel="0" collapsed="false">
      <c r="A99" s="1" t="n">
        <v>36678</v>
      </c>
      <c r="B99" s="0" t="n">
        <v>2.54</v>
      </c>
      <c r="C99" s="0" t="n">
        <v>0.74</v>
      </c>
    </row>
    <row r="100" customFormat="false" ht="12.75" hidden="false" customHeight="false" outlineLevel="0" collapsed="false">
      <c r="A100" s="1" t="n">
        <v>36708</v>
      </c>
      <c r="B100" s="0" t="n">
        <v>1.82</v>
      </c>
      <c r="C100" s="0" t="n">
        <v>0.98</v>
      </c>
    </row>
    <row r="101" customFormat="false" ht="12.75" hidden="false" customHeight="false" outlineLevel="0" collapsed="false">
      <c r="A101" s="1" t="n">
        <v>36739</v>
      </c>
      <c r="B101" s="0" t="n">
        <v>1.87</v>
      </c>
      <c r="C101" s="0" t="n">
        <v>1.01</v>
      </c>
    </row>
    <row r="102" customFormat="false" ht="12.75" hidden="false" customHeight="false" outlineLevel="0" collapsed="false">
      <c r="A102" s="1" t="n">
        <v>36770</v>
      </c>
      <c r="B102" s="0" t="n">
        <v>1.86</v>
      </c>
      <c r="C102" s="0" t="n">
        <v>0.97</v>
      </c>
    </row>
    <row r="103" customFormat="false" ht="12.75" hidden="false" customHeight="false" outlineLevel="0" collapsed="false">
      <c r="A103" s="1" t="n">
        <v>36800</v>
      </c>
      <c r="B103" s="0" t="n">
        <v>1.66</v>
      </c>
      <c r="C103" s="0" t="n">
        <v>1.22</v>
      </c>
    </row>
    <row r="104" customFormat="false" ht="12.75" hidden="false" customHeight="false" outlineLevel="0" collapsed="false">
      <c r="A104" s="1" t="n">
        <v>36831</v>
      </c>
      <c r="B104" s="0" t="n">
        <v>2.11</v>
      </c>
      <c r="C104" s="0" t="n">
        <v>1.53</v>
      </c>
    </row>
    <row r="105" customFormat="false" ht="12.75" hidden="false" customHeight="false" outlineLevel="0" collapsed="false">
      <c r="A105" s="1" t="n">
        <v>36861</v>
      </c>
      <c r="B105" s="0" t="n">
        <v>0.74</v>
      </c>
      <c r="C105" s="0" t="n">
        <v>1.6</v>
      </c>
    </row>
    <row r="106" customFormat="false" ht="12.75" hidden="false" customHeight="false" outlineLevel="0" collapsed="false">
      <c r="A106" s="1" t="n">
        <v>36892</v>
      </c>
      <c r="B106" s="0" t="n">
        <v>0.86</v>
      </c>
      <c r="C106" s="0" t="n">
        <v>2.06</v>
      </c>
    </row>
    <row r="107" customFormat="false" ht="12.75" hidden="false" customHeight="false" outlineLevel="0" collapsed="false">
      <c r="A107" s="1" t="n">
        <v>36923</v>
      </c>
      <c r="B107" s="0" t="n">
        <v>0.11</v>
      </c>
      <c r="C107" s="0" t="n">
        <v>2.35</v>
      </c>
    </row>
    <row r="108" customFormat="false" ht="12.75" hidden="false" customHeight="false" outlineLevel="0" collapsed="false">
      <c r="A108" s="1" t="n">
        <v>36951</v>
      </c>
      <c r="B108" s="0" t="n">
        <v>-0.08</v>
      </c>
      <c r="C108" s="0" t="n">
        <v>2.92</v>
      </c>
    </row>
    <row r="109" customFormat="false" ht="12.75" hidden="false" customHeight="false" outlineLevel="0" collapsed="false">
      <c r="A109" s="1" t="n">
        <v>36982</v>
      </c>
      <c r="B109" s="0" t="n">
        <v>2.01</v>
      </c>
      <c r="C109" s="0" t="n">
        <v>3.43</v>
      </c>
    </row>
    <row r="110" customFormat="false" ht="12.75" hidden="false" customHeight="false" outlineLevel="0" collapsed="false">
      <c r="A110" s="1" t="n">
        <v>37012</v>
      </c>
      <c r="B110" s="0" t="n">
        <v>1.87</v>
      </c>
      <c r="C110" s="0" t="n">
        <v>3.77</v>
      </c>
    </row>
    <row r="111" customFormat="false" ht="12.75" hidden="false" customHeight="false" outlineLevel="0" collapsed="false">
      <c r="A111" s="1" t="n">
        <v>37043</v>
      </c>
      <c r="B111" s="0" t="n">
        <v>1.23</v>
      </c>
      <c r="C111" s="0" t="n">
        <v>3.84</v>
      </c>
    </row>
    <row r="112" customFormat="false" ht="12.75" hidden="false" customHeight="false" outlineLevel="0" collapsed="false">
      <c r="A112" s="1" t="n">
        <v>37073</v>
      </c>
      <c r="B112" s="0" t="n">
        <v>0.44</v>
      </c>
      <c r="C112" s="0" t="n">
        <v>4.12</v>
      </c>
    </row>
    <row r="113" customFormat="false" ht="12.75" hidden="false" customHeight="false" outlineLevel="0" collapsed="false">
      <c r="A113" s="1" t="n">
        <v>37104</v>
      </c>
      <c r="B113" s="0" t="n">
        <v>0.21</v>
      </c>
      <c r="C113" s="0" t="n">
        <v>4.5</v>
      </c>
    </row>
    <row r="114" customFormat="false" ht="12.75" hidden="false" customHeight="false" outlineLevel="0" collapsed="false">
      <c r="A114" s="1" t="n">
        <v>37135</v>
      </c>
      <c r="B114" s="0" t="n">
        <v>1.02</v>
      </c>
      <c r="C114" s="0" t="n">
        <v>4.63</v>
      </c>
    </row>
    <row r="115" customFormat="false" ht="12.75" hidden="false" customHeight="false" outlineLevel="0" collapsed="false">
      <c r="A115" s="1" t="n">
        <v>37165</v>
      </c>
      <c r="B115" s="0" t="n">
        <v>0.04</v>
      </c>
      <c r="C115" s="0" t="n">
        <v>4.63</v>
      </c>
    </row>
    <row r="116" customFormat="false" ht="12.75" hidden="false" customHeight="false" outlineLevel="0" collapsed="false">
      <c r="A116" s="1" t="n">
        <v>37196</v>
      </c>
      <c r="B116" s="0" t="n">
        <v>-0.02</v>
      </c>
      <c r="C116" s="0" t="n">
        <v>4.61</v>
      </c>
    </row>
    <row r="117" customFormat="false" ht="12.75" hidden="false" customHeight="false" outlineLevel="0" collapsed="false">
      <c r="A117" s="1" t="n">
        <v>37226</v>
      </c>
      <c r="B117" s="0" t="n">
        <v>0.87</v>
      </c>
      <c r="C117" s="0" t="n">
        <v>4.67</v>
      </c>
    </row>
    <row r="118" customFormat="false" ht="12.75" hidden="false" customHeight="false" outlineLevel="0" collapsed="false">
      <c r="A118" s="1" t="n">
        <v>37257</v>
      </c>
      <c r="B118" s="0" t="n">
        <v>0.1</v>
      </c>
      <c r="C118" s="0" t="n">
        <v>5.01</v>
      </c>
    </row>
    <row r="119" customFormat="false" ht="12.75" hidden="false" customHeight="false" outlineLevel="0" collapsed="false">
      <c r="A119" s="1" t="n">
        <v>37288</v>
      </c>
      <c r="B119" s="0" t="n">
        <v>0.5</v>
      </c>
      <c r="C119" s="0" t="n">
        <v>4.65</v>
      </c>
    </row>
    <row r="120" customFormat="false" ht="12.75" hidden="false" customHeight="false" outlineLevel="0" collapsed="false">
      <c r="A120" s="1" t="n">
        <v>37316</v>
      </c>
      <c r="B120" s="0" t="n">
        <v>1.22</v>
      </c>
      <c r="C120" s="0" t="n">
        <v>4.43</v>
      </c>
    </row>
    <row r="121" customFormat="false" ht="12.75" hidden="false" customHeight="false" outlineLevel="0" collapsed="false">
      <c r="A121" s="1" t="n">
        <v>37347</v>
      </c>
      <c r="B121" s="0" t="n">
        <v>0.34</v>
      </c>
      <c r="C121" s="0" t="n">
        <v>3.98</v>
      </c>
    </row>
    <row r="122" customFormat="false" ht="12.75" hidden="false" customHeight="false" outlineLevel="0" collapsed="false">
      <c r="A122" s="1" t="n">
        <v>37377</v>
      </c>
      <c r="B122" s="0" t="n">
        <v>-0.5</v>
      </c>
      <c r="C122" s="0" t="n">
        <v>3.57</v>
      </c>
    </row>
    <row r="123" customFormat="false" ht="12.75" hidden="false" customHeight="false" outlineLevel="0" collapsed="false">
      <c r="A123" s="1" t="n">
        <v>37408</v>
      </c>
      <c r="B123" s="0" t="n">
        <v>-0.14</v>
      </c>
      <c r="C123" s="0" t="n">
        <v>3.36</v>
      </c>
    </row>
    <row r="124" customFormat="false" ht="12.75" hidden="false" customHeight="false" outlineLevel="0" collapsed="false">
      <c r="A124" s="1" t="n">
        <v>37438</v>
      </c>
      <c r="B124" s="0" t="n">
        <v>0.75</v>
      </c>
      <c r="C124" s="0" t="n">
        <v>3.24</v>
      </c>
    </row>
    <row r="125" customFormat="false" ht="12.75" hidden="false" customHeight="false" outlineLevel="0" collapsed="false">
      <c r="A125" s="1" t="n">
        <v>37469</v>
      </c>
      <c r="B125" s="0" t="n">
        <v>0.9</v>
      </c>
      <c r="C125" s="0" t="n">
        <v>2.95</v>
      </c>
    </row>
    <row r="126" customFormat="false" ht="12.75" hidden="false" customHeight="false" outlineLevel="0" collapsed="false">
      <c r="A126" s="1" t="n">
        <v>37500</v>
      </c>
      <c r="B126" s="0" t="n">
        <v>0.11</v>
      </c>
      <c r="C126" s="0" t="n">
        <v>2.82</v>
      </c>
    </row>
    <row r="127" customFormat="false" ht="12.75" hidden="false" customHeight="false" outlineLevel="0" collapsed="false">
      <c r="A127" s="1" t="n">
        <v>37530</v>
      </c>
      <c r="B127" s="0" t="n">
        <v>1.35</v>
      </c>
      <c r="C127" s="0" t="n">
        <v>2.86</v>
      </c>
    </row>
    <row r="128" customFormat="false" ht="12.75" hidden="false" customHeight="false" outlineLevel="0" collapsed="false">
      <c r="A128" s="1" t="n">
        <v>37561</v>
      </c>
      <c r="B128" s="0" t="n">
        <v>0.87</v>
      </c>
      <c r="C128" s="0" t="n">
        <v>2.64</v>
      </c>
    </row>
    <row r="129" customFormat="false" ht="12.75" hidden="false" customHeight="false" outlineLevel="0" collapsed="false">
      <c r="A129" s="1" t="n">
        <v>37591</v>
      </c>
      <c r="B129" s="0" t="n">
        <v>0.95</v>
      </c>
      <c r="C129" s="0" t="n">
        <v>2.83</v>
      </c>
    </row>
    <row r="130" customFormat="false" ht="12.75" hidden="false" customHeight="false" outlineLevel="0" collapsed="false">
      <c r="A130" s="1" t="n">
        <v>37622</v>
      </c>
      <c r="B130" s="0" t="n">
        <v>1.76</v>
      </c>
      <c r="C130" s="0" t="n">
        <v>3.09</v>
      </c>
    </row>
    <row r="131" customFormat="false" ht="12.75" hidden="false" customHeight="false" outlineLevel="0" collapsed="false">
      <c r="A131" s="1" t="n">
        <v>37653</v>
      </c>
      <c r="B131" s="0" t="n">
        <v>2.23</v>
      </c>
      <c r="C131" s="0" t="n">
        <v>3.89</v>
      </c>
    </row>
    <row r="132" customFormat="false" ht="12.75" hidden="false" customHeight="false" outlineLevel="0" collapsed="false">
      <c r="A132" s="1" t="n">
        <v>37681</v>
      </c>
      <c r="B132" s="0" t="n">
        <v>1.5</v>
      </c>
      <c r="C132" s="0" t="n">
        <v>3.74</v>
      </c>
    </row>
    <row r="133" customFormat="false" ht="12.75" hidden="false" customHeight="false" outlineLevel="0" collapsed="false">
      <c r="A133" s="1" t="n">
        <v>37712</v>
      </c>
      <c r="B133" s="0" t="n">
        <v>-0.12</v>
      </c>
      <c r="C133" s="0" t="n">
        <v>3.61</v>
      </c>
    </row>
    <row r="134" customFormat="false" ht="12.75" hidden="false" customHeight="false" outlineLevel="0" collapsed="false">
      <c r="A134" s="1" t="n">
        <v>37742</v>
      </c>
      <c r="B134" s="0" t="n">
        <v>-0.76</v>
      </c>
      <c r="C134" s="0" t="n">
        <v>3.42</v>
      </c>
    </row>
    <row r="135" customFormat="false" ht="12.75" hidden="false" customHeight="false" outlineLevel="0" collapsed="false">
      <c r="A135" s="1" t="n">
        <v>37773</v>
      </c>
      <c r="B135" s="0" t="n">
        <v>-0.65</v>
      </c>
      <c r="C135" s="0" t="n">
        <v>3.49</v>
      </c>
    </row>
    <row r="136" customFormat="false" ht="12.75" hidden="false" customHeight="false" outlineLevel="0" collapsed="false">
      <c r="A136" s="1" t="n">
        <v>37803</v>
      </c>
      <c r="B136" s="0" t="n">
        <v>-0.22</v>
      </c>
      <c r="C136" s="0" t="n">
        <v>3.58</v>
      </c>
    </row>
    <row r="137" customFormat="false" ht="12.75" hidden="false" customHeight="false" outlineLevel="0" collapsed="false">
      <c r="A137" s="1" t="n">
        <v>37834</v>
      </c>
      <c r="B137" s="0" t="n">
        <v>-0.63</v>
      </c>
      <c r="C137" s="0" t="n">
        <v>3.59</v>
      </c>
    </row>
    <row r="138" customFormat="false" ht="12.75" hidden="false" customHeight="false" outlineLevel="0" collapsed="false">
      <c r="A138" s="1" t="n">
        <v>37865</v>
      </c>
      <c r="B138" s="0" t="n">
        <v>-1.15</v>
      </c>
      <c r="C138" s="0" t="n">
        <v>3.85</v>
      </c>
    </row>
    <row r="139" customFormat="false" ht="12.75" hidden="false" customHeight="false" outlineLevel="0" collapsed="false">
      <c r="A139" s="1" t="n">
        <v>37895</v>
      </c>
      <c r="B139" s="0" t="n">
        <v>-1.44</v>
      </c>
      <c r="C139" s="0" t="n">
        <v>3.56</v>
      </c>
    </row>
    <row r="140" customFormat="false" ht="12.75" hidden="false" customHeight="false" outlineLevel="0" collapsed="false">
      <c r="A140" s="1" t="n">
        <v>37926</v>
      </c>
      <c r="B140" s="0" t="n">
        <v>-1.32</v>
      </c>
      <c r="C140" s="0" t="n">
        <v>3.55</v>
      </c>
    </row>
    <row r="141" customFormat="false" ht="12.75" hidden="false" customHeight="false" outlineLevel="0" collapsed="false">
      <c r="A141" s="1" t="n">
        <v>37956</v>
      </c>
      <c r="B141" s="0" t="n">
        <v>-1.27</v>
      </c>
      <c r="C141" s="0" t="n">
        <v>3.25</v>
      </c>
    </row>
    <row r="142" customFormat="false" ht="12.75" hidden="false" customHeight="false" outlineLevel="0" collapsed="false">
      <c r="A142" s="1" t="n">
        <v>37987</v>
      </c>
      <c r="B142" s="0" t="n">
        <v>-1.65</v>
      </c>
      <c r="C142" s="0" t="n">
        <v>2.51</v>
      </c>
    </row>
    <row r="143" customFormat="false" ht="12.75" hidden="false" customHeight="false" outlineLevel="0" collapsed="false">
      <c r="A143" s="1" t="n">
        <v>38018</v>
      </c>
      <c r="B143" s="0" t="n">
        <v>-3.17</v>
      </c>
      <c r="C143" s="0" t="n">
        <v>1.64</v>
      </c>
    </row>
    <row r="144" customFormat="false" ht="12.75" hidden="false" customHeight="false" outlineLevel="0" collapsed="false">
      <c r="A144" s="1" t="n">
        <v>38047</v>
      </c>
      <c r="B144" s="0" t="n">
        <v>-2.35</v>
      </c>
      <c r="C144" s="0" t="n">
        <v>1.71</v>
      </c>
    </row>
    <row r="145" customFormat="false" ht="12.75" hidden="false" customHeight="false" outlineLevel="0" collapsed="false">
      <c r="A145" s="1" t="n">
        <v>38078</v>
      </c>
      <c r="B145" s="0" t="n">
        <v>-0.92</v>
      </c>
      <c r="C145" s="0" t="n">
        <v>1.81</v>
      </c>
    </row>
    <row r="146" customFormat="false" ht="12.75" hidden="false" customHeight="false" outlineLevel="0" collapsed="false">
      <c r="A146" s="1" t="n">
        <v>38108</v>
      </c>
      <c r="B146" s="0" t="n">
        <v>0.39</v>
      </c>
      <c r="C146" s="0" t="n">
        <v>1.86</v>
      </c>
    </row>
    <row r="147" customFormat="false" ht="12.75" hidden="false" customHeight="false" outlineLevel="0" collapsed="false">
      <c r="A147" s="1" t="n">
        <v>38139</v>
      </c>
      <c r="B147" s="0" t="n">
        <v>-0.62</v>
      </c>
      <c r="C147" s="0" t="n">
        <v>1.83</v>
      </c>
    </row>
    <row r="148" customFormat="false" ht="12.75" hidden="false" customHeight="false" outlineLevel="0" collapsed="false">
      <c r="A148" s="1" t="n">
        <v>38169</v>
      </c>
      <c r="B148" s="0" t="n">
        <v>-0.29</v>
      </c>
      <c r="C148" s="0" t="n">
        <v>1.74</v>
      </c>
    </row>
    <row r="149" customFormat="false" ht="12.75" hidden="false" customHeight="false" outlineLevel="0" collapsed="false">
      <c r="A149" s="1" t="n">
        <v>38200</v>
      </c>
      <c r="B149" s="0" t="n">
        <v>-0.42</v>
      </c>
      <c r="C149" s="0" t="n">
        <v>1.68</v>
      </c>
    </row>
    <row r="150" customFormat="false" ht="12.75" hidden="false" customHeight="false" outlineLevel="0" collapsed="false">
      <c r="A150" s="1" t="n">
        <v>38231</v>
      </c>
      <c r="B150" s="0" t="n">
        <v>0.18</v>
      </c>
      <c r="C150" s="0" t="n">
        <v>1.39</v>
      </c>
    </row>
    <row r="151" customFormat="false" ht="12.75" hidden="false" customHeight="false" outlineLevel="0" collapsed="false">
      <c r="A151" s="1" t="n">
        <v>38261</v>
      </c>
      <c r="B151" s="0" t="n">
        <v>1.07</v>
      </c>
      <c r="C151" s="0" t="n">
        <v>1.41</v>
      </c>
    </row>
    <row r="152" customFormat="false" ht="12.75" hidden="false" customHeight="false" outlineLevel="0" collapsed="false">
      <c r="A152" s="1" t="n">
        <v>38292</v>
      </c>
      <c r="B152" s="0" t="n">
        <v>0.18</v>
      </c>
      <c r="C152" s="0" t="n">
        <v>1.3</v>
      </c>
    </row>
    <row r="153" customFormat="false" ht="12.75" hidden="false" customHeight="false" outlineLevel="0" collapsed="false">
      <c r="A153" s="1" t="n">
        <v>38322</v>
      </c>
      <c r="B153" s="0" t="n">
        <v>-0.19</v>
      </c>
      <c r="C153" s="0" t="n">
        <v>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8" customFormat="false" ht="12.75" hidden="false" customHeight="false" outlineLevel="0" collapsed="false">
      <c r="B8" s="0" t="s">
        <v>366</v>
      </c>
      <c r="C8" s="0" t="s">
        <v>373</v>
      </c>
      <c r="D8" s="0" t="s">
        <v>4</v>
      </c>
      <c r="E8" s="0" t="s">
        <v>374</v>
      </c>
    </row>
    <row r="9" customFormat="false" ht="12.75" hidden="false" customHeight="false" outlineLevel="0" collapsed="false">
      <c r="A9" s="1" t="n">
        <v>36526</v>
      </c>
      <c r="B9" s="0" t="n">
        <v>1.28</v>
      </c>
    </row>
    <row r="10" customFormat="false" ht="12.75" hidden="false" customHeight="false" outlineLevel="0" collapsed="false">
      <c r="A10" s="1" t="n">
        <v>36557</v>
      </c>
      <c r="B10" s="0" t="n">
        <v>1.65</v>
      </c>
    </row>
    <row r="11" customFormat="false" ht="12.75" hidden="false" customHeight="false" outlineLevel="0" collapsed="false">
      <c r="A11" s="1" t="n">
        <v>36586</v>
      </c>
      <c r="B11" s="0" t="n">
        <v>1.6</v>
      </c>
    </row>
    <row r="12" customFormat="false" ht="12.75" hidden="false" customHeight="false" outlineLevel="0" collapsed="false">
      <c r="A12" s="1" t="n">
        <v>36617</v>
      </c>
      <c r="B12" s="0" t="n">
        <v>1.21</v>
      </c>
    </row>
    <row r="13" customFormat="false" ht="12.75" hidden="false" customHeight="false" outlineLevel="0" collapsed="false">
      <c r="A13" s="1" t="n">
        <v>36647</v>
      </c>
      <c r="B13" s="0" t="n">
        <v>1.49</v>
      </c>
    </row>
    <row r="14" customFormat="false" ht="12.75" hidden="false" customHeight="false" outlineLevel="0" collapsed="false">
      <c r="A14" s="1" t="n">
        <v>36678</v>
      </c>
      <c r="B14" s="0" t="n">
        <v>1.29</v>
      </c>
    </row>
    <row r="15" customFormat="false" ht="12.75" hidden="false" customHeight="false" outlineLevel="0" collapsed="false">
      <c r="A15" s="1" t="n">
        <v>36708</v>
      </c>
      <c r="B15" s="0" t="n">
        <v>1.23</v>
      </c>
    </row>
    <row r="16" customFormat="false" ht="12.75" hidden="false" customHeight="false" outlineLevel="0" collapsed="false">
      <c r="A16" s="1" t="n">
        <v>36739</v>
      </c>
      <c r="B16" s="0" t="n">
        <v>1.26</v>
      </c>
    </row>
    <row r="17" customFormat="false" ht="12.75" hidden="false" customHeight="false" outlineLevel="0" collapsed="false">
      <c r="A17" s="1" t="n">
        <v>36770</v>
      </c>
      <c r="B17" s="0" t="n">
        <v>1.25</v>
      </c>
    </row>
    <row r="18" customFormat="false" ht="12.75" hidden="false" customHeight="false" outlineLevel="0" collapsed="false">
      <c r="A18" s="1" t="n">
        <v>36800</v>
      </c>
      <c r="B18" s="0" t="n">
        <v>1.36</v>
      </c>
    </row>
    <row r="19" customFormat="false" ht="12.75" hidden="false" customHeight="false" outlineLevel="0" collapsed="false">
      <c r="A19" s="1" t="n">
        <v>36831</v>
      </c>
      <c r="B19" s="0" t="n">
        <v>1.71</v>
      </c>
    </row>
    <row r="20" customFormat="false" ht="12.75" hidden="false" customHeight="false" outlineLevel="0" collapsed="false">
      <c r="A20" s="1" t="n">
        <v>36861</v>
      </c>
      <c r="B20" s="0" t="n">
        <v>1.32</v>
      </c>
    </row>
    <row r="21" customFormat="false" ht="12.75" hidden="false" customHeight="false" outlineLevel="0" collapsed="false">
      <c r="A21" s="1" t="n">
        <v>36892</v>
      </c>
      <c r="B21" s="0" t="n">
        <v>1.63</v>
      </c>
    </row>
    <row r="22" customFormat="false" ht="12.75" hidden="false" customHeight="false" outlineLevel="0" collapsed="false">
      <c r="A22" s="1" t="n">
        <v>36923</v>
      </c>
      <c r="B22" s="0" t="n">
        <v>1.58</v>
      </c>
    </row>
    <row r="23" customFormat="false" ht="12.75" hidden="false" customHeight="false" outlineLevel="0" collapsed="false">
      <c r="A23" s="1" t="n">
        <v>36951</v>
      </c>
      <c r="B23" s="0" t="n">
        <v>1.91</v>
      </c>
    </row>
    <row r="24" customFormat="false" ht="12.75" hidden="false" customHeight="false" outlineLevel="0" collapsed="false">
      <c r="A24" s="1" t="n">
        <v>36982</v>
      </c>
      <c r="B24" s="0" t="n">
        <v>2.95</v>
      </c>
    </row>
    <row r="25" customFormat="false" ht="12.75" hidden="false" customHeight="false" outlineLevel="0" collapsed="false">
      <c r="A25" s="1" t="n">
        <v>37012</v>
      </c>
      <c r="B25" s="0" t="n">
        <v>3.14</v>
      </c>
    </row>
    <row r="26" customFormat="false" ht="12.75" hidden="false" customHeight="false" outlineLevel="0" collapsed="false">
      <c r="A26" s="1" t="n">
        <v>37043</v>
      </c>
      <c r="B26" s="0" t="n">
        <v>2.97</v>
      </c>
    </row>
    <row r="27" customFormat="false" ht="12.75" hidden="false" customHeight="false" outlineLevel="0" collapsed="false">
      <c r="A27" s="1" t="n">
        <v>37073</v>
      </c>
      <c r="B27" s="0" t="n">
        <v>2.87</v>
      </c>
    </row>
    <row r="28" customFormat="false" ht="12.75" hidden="false" customHeight="false" outlineLevel="0" collapsed="false">
      <c r="A28" s="1" t="n">
        <v>37104</v>
      </c>
      <c r="B28" s="0" t="n">
        <v>3.05</v>
      </c>
    </row>
    <row r="29" customFormat="false" ht="12.75" hidden="false" customHeight="false" outlineLevel="0" collapsed="false">
      <c r="A29" s="1" t="n">
        <v>37135</v>
      </c>
      <c r="B29" s="0" t="n">
        <v>3.42</v>
      </c>
    </row>
    <row r="30" customFormat="false" ht="12.75" hidden="false" customHeight="false" outlineLevel="0" collapsed="false">
      <c r="A30" s="1" t="n">
        <v>37165</v>
      </c>
      <c r="B30" s="0" t="n">
        <v>3.09</v>
      </c>
    </row>
    <row r="31" customFormat="false" ht="12.75" hidden="false" customHeight="false" outlineLevel="0" collapsed="false">
      <c r="A31" s="1" t="n">
        <v>37196</v>
      </c>
      <c r="B31" s="0" t="n">
        <v>3.06</v>
      </c>
    </row>
    <row r="32" customFormat="false" ht="12.75" hidden="false" customHeight="false" outlineLevel="0" collapsed="false">
      <c r="A32" s="1" t="n">
        <v>37226</v>
      </c>
      <c r="B32" s="0" t="n">
        <v>3.39</v>
      </c>
    </row>
    <row r="33" customFormat="false" ht="12.75" hidden="false" customHeight="false" outlineLevel="0" collapsed="false">
      <c r="A33" s="1" t="n">
        <v>37257</v>
      </c>
      <c r="B33" s="0" t="n">
        <v>3.4</v>
      </c>
    </row>
    <row r="34" customFormat="false" ht="12.75" hidden="false" customHeight="false" outlineLevel="0" collapsed="false">
      <c r="A34" s="1" t="n">
        <v>37288</v>
      </c>
      <c r="B34" s="0" t="n">
        <v>3.29</v>
      </c>
      <c r="E34" s="0" t="n">
        <v>3.33</v>
      </c>
    </row>
    <row r="35" customFormat="false" ht="12.75" hidden="false" customHeight="false" outlineLevel="0" collapsed="false">
      <c r="A35" s="1" t="n">
        <v>37316</v>
      </c>
      <c r="B35" s="0" t="n">
        <v>3.37</v>
      </c>
      <c r="E35" s="0" t="n">
        <v>3.21</v>
      </c>
    </row>
    <row r="36" customFormat="false" ht="12.75" hidden="false" customHeight="false" outlineLevel="0" collapsed="false">
      <c r="A36" s="1" t="n">
        <v>37347</v>
      </c>
      <c r="B36" s="0" t="n">
        <v>2.77</v>
      </c>
      <c r="E36" s="0" t="n">
        <v>2.74</v>
      </c>
    </row>
    <row r="37" customFormat="false" ht="12.75" hidden="false" customHeight="false" outlineLevel="0" collapsed="false">
      <c r="A37" s="1" t="n">
        <v>37377</v>
      </c>
      <c r="B37" s="0" t="n">
        <v>2.21</v>
      </c>
      <c r="E37" s="0" t="n">
        <v>2.26</v>
      </c>
    </row>
    <row r="38" customFormat="false" ht="12.75" hidden="false" customHeight="false" outlineLevel="0" collapsed="false">
      <c r="A38" s="1" t="n">
        <v>37408</v>
      </c>
      <c r="B38" s="0" t="n">
        <v>2.2</v>
      </c>
      <c r="E38" s="0" t="n">
        <v>2.43</v>
      </c>
    </row>
    <row r="39" customFormat="false" ht="12.75" hidden="false" customHeight="false" outlineLevel="0" collapsed="false">
      <c r="A39" s="1" t="n">
        <v>37438</v>
      </c>
      <c r="B39" s="0" t="n">
        <v>2.43</v>
      </c>
      <c r="E39" s="0" t="n">
        <v>2.54</v>
      </c>
    </row>
    <row r="40" customFormat="false" ht="12.75" hidden="false" customHeight="false" outlineLevel="0" collapsed="false">
      <c r="A40" s="1" t="n">
        <v>37469</v>
      </c>
      <c r="B40" s="0" t="n">
        <v>2.29</v>
      </c>
      <c r="E40" s="0" t="n">
        <v>2.34</v>
      </c>
    </row>
    <row r="41" customFormat="false" ht="12.75" hidden="false" customHeight="false" outlineLevel="0" collapsed="false">
      <c r="A41" s="1" t="n">
        <v>37500</v>
      </c>
      <c r="B41" s="0" t="n">
        <v>1.92</v>
      </c>
      <c r="E41" s="0" t="n">
        <v>2.1</v>
      </c>
    </row>
    <row r="42" customFormat="false" ht="12.75" hidden="false" customHeight="false" outlineLevel="0" collapsed="false">
      <c r="A42" s="1" t="n">
        <v>37530</v>
      </c>
      <c r="B42" s="0" t="n">
        <v>2.36</v>
      </c>
      <c r="E42" s="0" t="n">
        <v>2.52</v>
      </c>
    </row>
    <row r="43" customFormat="false" ht="12.75" hidden="false" customHeight="false" outlineLevel="0" collapsed="false">
      <c r="A43" s="1" t="n">
        <v>37561</v>
      </c>
      <c r="B43" s="0" t="n">
        <v>2.06</v>
      </c>
      <c r="E43" s="0" t="n">
        <v>2.47</v>
      </c>
    </row>
    <row r="44" customFormat="false" ht="12.75" hidden="false" customHeight="false" outlineLevel="0" collapsed="false">
      <c r="A44" s="1" t="n">
        <v>37591</v>
      </c>
      <c r="B44" s="0" t="n">
        <v>2.22</v>
      </c>
      <c r="E44" s="0" t="n">
        <v>2.48</v>
      </c>
    </row>
    <row r="45" customFormat="false" ht="12.75" hidden="false" customHeight="false" outlineLevel="0" collapsed="false">
      <c r="A45" s="1" t="n">
        <v>37622</v>
      </c>
      <c r="B45" s="0" t="n">
        <v>2.63</v>
      </c>
      <c r="C45" s="0" t="n">
        <v>2.63</v>
      </c>
      <c r="E45" s="0" t="n">
        <v>2.34</v>
      </c>
    </row>
    <row r="46" customFormat="false" ht="12.75" hidden="false" customHeight="false" outlineLevel="0" collapsed="false">
      <c r="A46" s="1" t="n">
        <v>37653</v>
      </c>
      <c r="B46" s="0" t="n">
        <v>3.33</v>
      </c>
      <c r="C46" s="0" t="n">
        <v>3.14</v>
      </c>
      <c r="E46" s="0" t="n">
        <v>2.38</v>
      </c>
    </row>
    <row r="47" customFormat="false" ht="12.75" hidden="false" customHeight="false" outlineLevel="0" collapsed="false">
      <c r="A47" s="1" t="n">
        <v>37681</v>
      </c>
      <c r="B47" s="0" t="n">
        <v>2.99</v>
      </c>
      <c r="C47" s="0" t="n">
        <v>2.76</v>
      </c>
      <c r="E47" s="0" t="n">
        <v>2.2</v>
      </c>
    </row>
    <row r="48" customFormat="false" ht="12.75" hidden="false" customHeight="false" outlineLevel="0" collapsed="false">
      <c r="A48" s="1" t="n">
        <v>37712</v>
      </c>
      <c r="B48" s="0" t="n">
        <v>2.37</v>
      </c>
      <c r="C48" s="0" t="n">
        <v>2.71</v>
      </c>
      <c r="E48" s="0" t="n">
        <v>2.19</v>
      </c>
    </row>
    <row r="49" customFormat="false" ht="12.75" hidden="false" customHeight="false" outlineLevel="0" collapsed="false">
      <c r="A49" s="1" t="n">
        <v>37742</v>
      </c>
      <c r="B49" s="0" t="n">
        <v>2.03</v>
      </c>
      <c r="C49" s="0" t="n">
        <v>2.7</v>
      </c>
      <c r="E49" s="0" t="n">
        <v>2.11</v>
      </c>
    </row>
    <row r="50" customFormat="false" ht="12.75" hidden="false" customHeight="false" outlineLevel="0" collapsed="false">
      <c r="A50" s="1" t="n">
        <v>37773</v>
      </c>
      <c r="B50" s="0" t="n">
        <v>2.11</v>
      </c>
      <c r="C50" s="0" t="n">
        <v>2.55</v>
      </c>
      <c r="E50" s="0" t="n">
        <v>2.14</v>
      </c>
    </row>
    <row r="51" customFormat="false" ht="12.75" hidden="false" customHeight="false" outlineLevel="0" collapsed="false">
      <c r="A51" s="1" t="n">
        <v>37803</v>
      </c>
      <c r="B51" s="0" t="n">
        <v>2.31</v>
      </c>
      <c r="C51" s="0" t="n">
        <v>2.5</v>
      </c>
      <c r="E51" s="0" t="n">
        <v>2.14</v>
      </c>
    </row>
    <row r="52" customFormat="false" ht="12.75" hidden="false" customHeight="false" outlineLevel="0" collapsed="false">
      <c r="A52" s="1" t="n">
        <v>37834</v>
      </c>
      <c r="B52" s="0" t="n">
        <v>2.18</v>
      </c>
      <c r="C52" s="0" t="n">
        <v>2.27</v>
      </c>
      <c r="E52" s="0" t="n">
        <v>2.04</v>
      </c>
    </row>
    <row r="53" customFormat="false" ht="12.75" hidden="false" customHeight="false" outlineLevel="0" collapsed="false">
      <c r="A53" s="1" t="n">
        <v>37865</v>
      </c>
      <c r="B53" s="0" t="n">
        <v>2.18</v>
      </c>
      <c r="C53" s="0" t="n">
        <v>2.09</v>
      </c>
      <c r="E53" s="0" t="n">
        <v>2.1</v>
      </c>
    </row>
    <row r="54" customFormat="false" ht="12.75" hidden="false" customHeight="false" outlineLevel="0" collapsed="false">
      <c r="A54" s="1" t="n">
        <v>37895</v>
      </c>
      <c r="B54" s="0" t="n">
        <v>1.89</v>
      </c>
      <c r="C54" s="0" t="n">
        <v>1.91</v>
      </c>
      <c r="E54" s="0" t="n">
        <v>2.07</v>
      </c>
    </row>
    <row r="55" customFormat="false" ht="12.75" hidden="false" customHeight="false" outlineLevel="0" collapsed="false">
      <c r="A55" s="1" t="n">
        <v>37926</v>
      </c>
      <c r="B55" s="0" t="n">
        <v>1.93</v>
      </c>
      <c r="C55" s="0" t="n">
        <v>2.15</v>
      </c>
      <c r="E55" s="0" t="n">
        <v>2.07</v>
      </c>
    </row>
    <row r="56" customFormat="false" ht="12.75" hidden="false" customHeight="false" outlineLevel="0" collapsed="false">
      <c r="A56" s="1" t="n">
        <v>37956</v>
      </c>
      <c r="B56" s="0" t="n">
        <v>1.75</v>
      </c>
      <c r="C56" s="0" t="n">
        <v>1.88</v>
      </c>
      <c r="E56" s="0" t="n">
        <v>2.11</v>
      </c>
    </row>
    <row r="57" customFormat="false" ht="12.75" hidden="false" customHeight="false" outlineLevel="0" collapsed="false">
      <c r="A57" s="1" t="n">
        <v>37987</v>
      </c>
      <c r="B57" s="0" t="n">
        <v>1.14</v>
      </c>
      <c r="C57" s="0" t="n">
        <v>1.26</v>
      </c>
      <c r="E57" s="0" t="n">
        <v>2.08</v>
      </c>
    </row>
    <row r="58" customFormat="false" ht="12.75" hidden="false" customHeight="false" outlineLevel="0" collapsed="false">
      <c r="A58" s="1" t="n">
        <v>38018</v>
      </c>
      <c r="B58" s="0" t="n">
        <v>0.06</v>
      </c>
      <c r="C58" s="0" t="n">
        <v>0.72</v>
      </c>
      <c r="E58" s="0" t="n">
        <v>2.13</v>
      </c>
    </row>
    <row r="59" customFormat="false" ht="12.75" hidden="false" customHeight="false" outlineLevel="0" collapsed="false">
      <c r="A59" s="1" t="n">
        <v>38047</v>
      </c>
      <c r="B59" s="0" t="n">
        <v>0.37</v>
      </c>
      <c r="C59" s="0" t="n">
        <v>0.78</v>
      </c>
      <c r="E59" s="0" t="n">
        <v>2.15</v>
      </c>
    </row>
    <row r="60" customFormat="false" ht="12.75" hidden="false" customHeight="false" outlineLevel="0" collapsed="false">
      <c r="A60" s="1" t="n">
        <v>38078</v>
      </c>
      <c r="B60" s="0" t="n">
        <v>0.91</v>
      </c>
      <c r="C60" s="0" t="n">
        <v>0.78</v>
      </c>
    </row>
    <row r="61" customFormat="false" ht="12.75" hidden="false" customHeight="false" outlineLevel="0" collapsed="false">
      <c r="A61" s="1" t="n">
        <v>38108</v>
      </c>
      <c r="B61" s="0" t="n">
        <v>1.38</v>
      </c>
      <c r="C61" s="0" t="n">
        <v>0.95</v>
      </c>
    </row>
    <row r="62" customFormat="false" ht="12.75" hidden="false" customHeight="false" outlineLevel="0" collapsed="false">
      <c r="A62" s="1" t="n">
        <v>38139</v>
      </c>
      <c r="B62" s="0" t="n">
        <v>1.02</v>
      </c>
      <c r="C62" s="0" t="n">
        <v>1.16</v>
      </c>
    </row>
    <row r="63" customFormat="false" ht="12.75" hidden="false" customHeight="false" outlineLevel="0" collapsed="false">
      <c r="A63" s="1" t="n">
        <v>38169</v>
      </c>
      <c r="B63" s="0" t="n">
        <v>1.07</v>
      </c>
      <c r="C63" s="0" t="n">
        <v>1.3</v>
      </c>
    </row>
    <row r="64" customFormat="false" ht="12.75" hidden="false" customHeight="false" outlineLevel="0" collapsed="false">
      <c r="A64" s="1" t="n">
        <v>38200</v>
      </c>
      <c r="B64" s="0" t="n">
        <v>0.99</v>
      </c>
      <c r="C64" s="0" t="n">
        <v>1.41</v>
      </c>
    </row>
    <row r="65" customFormat="false" ht="12.75" hidden="false" customHeight="false" outlineLevel="0" collapsed="false">
      <c r="A65" s="1" t="n">
        <v>38231</v>
      </c>
      <c r="B65" s="0" t="n">
        <v>1</v>
      </c>
      <c r="C65" s="0" t="n">
        <v>1.57</v>
      </c>
    </row>
    <row r="66" customFormat="false" ht="12.75" hidden="false" customHeight="false" outlineLevel="0" collapsed="false">
      <c r="A66" s="1" t="n">
        <v>38261</v>
      </c>
      <c r="B66" s="0" t="n">
        <v>1.3</v>
      </c>
      <c r="C66" s="0" t="n">
        <v>1.61</v>
      </c>
      <c r="D66" s="0" t="n">
        <v>1.3</v>
      </c>
    </row>
    <row r="67" customFormat="false" ht="12.75" hidden="false" customHeight="false" outlineLevel="0" collapsed="false">
      <c r="A67" s="1" t="n">
        <v>38292</v>
      </c>
      <c r="C67" s="0" t="n">
        <v>1.68</v>
      </c>
      <c r="D67" s="0" t="n">
        <v>1.18</v>
      </c>
    </row>
    <row r="68" customFormat="false" ht="12.75" hidden="false" customHeight="false" outlineLevel="0" collapsed="false">
      <c r="A68" s="1" t="n">
        <v>38322</v>
      </c>
      <c r="C68" s="0" t="n">
        <v>1.7</v>
      </c>
      <c r="D68" s="0" t="n">
        <v>1.1</v>
      </c>
    </row>
    <row r="69" customFormat="false" ht="12.75" hidden="false" customHeight="false" outlineLevel="0" collapsed="false">
      <c r="A69" s="1" t="n">
        <v>38353</v>
      </c>
      <c r="C69" s="0" t="n">
        <v>1.71</v>
      </c>
      <c r="D69" s="0" t="n">
        <v>1.17</v>
      </c>
    </row>
    <row r="70" customFormat="false" ht="12.75" hidden="false" customHeight="false" outlineLevel="0" collapsed="false">
      <c r="A70" s="1" t="n">
        <v>38384</v>
      </c>
      <c r="C70" s="0" t="n">
        <v>1.75</v>
      </c>
      <c r="D70" s="0" t="n">
        <v>1.49</v>
      </c>
    </row>
    <row r="71" customFormat="false" ht="12.75" hidden="false" customHeight="false" outlineLevel="0" collapsed="false">
      <c r="A71" s="1" t="n">
        <v>38412</v>
      </c>
      <c r="C71" s="0" t="n">
        <v>1.77</v>
      </c>
      <c r="D71" s="0" t="n">
        <v>1.1</v>
      </c>
    </row>
    <row r="72" customFormat="false" ht="12.75" hidden="false" customHeight="false" outlineLevel="0" collapsed="false">
      <c r="A72" s="1" t="n">
        <v>38443</v>
      </c>
      <c r="D72" s="0" t="n">
        <v>1.1</v>
      </c>
    </row>
    <row r="73" customFormat="false" ht="12.75" hidden="false" customHeight="false" outlineLevel="0" collapsed="false">
      <c r="A73" s="1" t="n">
        <v>38473</v>
      </c>
      <c r="D73" s="0" t="n">
        <v>1.02</v>
      </c>
    </row>
    <row r="74" customFormat="false" ht="12.75" hidden="false" customHeight="false" outlineLevel="0" collapsed="false">
      <c r="A74" s="1" t="n">
        <v>38504</v>
      </c>
      <c r="D74" s="0" t="n">
        <v>1.37</v>
      </c>
    </row>
    <row r="75" customFormat="false" ht="12.75" hidden="false" customHeight="false" outlineLevel="0" collapsed="false">
      <c r="A75" s="1" t="n">
        <v>38534</v>
      </c>
      <c r="D75" s="0" t="n">
        <v>1.21</v>
      </c>
    </row>
    <row r="76" customFormat="false" ht="12.75" hidden="false" customHeight="false" outlineLevel="0" collapsed="false">
      <c r="A76" s="1" t="n">
        <v>38565</v>
      </c>
      <c r="D76" s="0" t="n">
        <v>1.3</v>
      </c>
    </row>
    <row r="77" customFormat="false" ht="12.75" hidden="false" customHeight="false" outlineLevel="0" collapsed="false">
      <c r="A77" s="1" t="n">
        <v>38596</v>
      </c>
      <c r="D77" s="0" t="n">
        <v>1.36</v>
      </c>
    </row>
    <row r="78" customFormat="false" ht="12.75" hidden="false" customHeight="false" outlineLevel="0" collapsed="false">
      <c r="A78" s="1" t="n">
        <v>38626</v>
      </c>
      <c r="D78" s="0" t="n">
        <v>1.21</v>
      </c>
    </row>
    <row r="79" customFormat="false" ht="12.75" hidden="false" customHeight="false" outlineLevel="0" collapsed="false">
      <c r="A79" s="1" t="n">
        <v>38657</v>
      </c>
      <c r="D79" s="0" t="n">
        <v>1.62</v>
      </c>
    </row>
    <row r="80" customFormat="false" ht="12.75" hidden="false" customHeight="false" outlineLevel="0" collapsed="false">
      <c r="A80" s="1" t="n">
        <v>38687</v>
      </c>
      <c r="D80" s="0" t="n">
        <v>1.64</v>
      </c>
    </row>
    <row r="81" customFormat="false" ht="12.75" hidden="false" customHeight="false" outlineLevel="0" collapsed="false">
      <c r="A81" s="1" t="n">
        <v>38718</v>
      </c>
      <c r="D81" s="0" t="n">
        <v>1.63</v>
      </c>
    </row>
    <row r="82" customFormat="false" ht="12.75" hidden="false" customHeight="false" outlineLevel="0" collapsed="false">
      <c r="A82" s="1" t="n">
        <v>38749</v>
      </c>
      <c r="D82" s="0" t="n">
        <v>1.66</v>
      </c>
    </row>
    <row r="83" customFormat="false" ht="12.75" hidden="false" customHeight="false" outlineLevel="0" collapsed="false">
      <c r="A83" s="1" t="n">
        <v>38777</v>
      </c>
      <c r="D83" s="0" t="n">
        <v>1.72</v>
      </c>
    </row>
    <row r="84" customFormat="false" ht="12.75" hidden="false" customHeight="false" outlineLevel="0" collapsed="false">
      <c r="A84" s="1" t="n">
        <v>38808</v>
      </c>
      <c r="D84" s="0" t="n">
        <v>1.75</v>
      </c>
    </row>
    <row r="85" customFormat="false" ht="12.75" hidden="false" customHeight="false" outlineLevel="0" collapsed="false">
      <c r="A85" s="1" t="n">
        <v>38838</v>
      </c>
      <c r="D85" s="0" t="n">
        <v>1.79</v>
      </c>
    </row>
    <row r="86" customFormat="false" ht="12.75" hidden="false" customHeight="false" outlineLevel="0" collapsed="false">
      <c r="A86" s="1" t="n">
        <v>38869</v>
      </c>
      <c r="D86" s="0" t="n">
        <v>1.83</v>
      </c>
    </row>
    <row r="87" customFormat="false" ht="12.75" hidden="false" customHeight="false" outlineLevel="0" collapsed="false">
      <c r="A87" s="1" t="n">
        <v>38899</v>
      </c>
      <c r="D87" s="0" t="n">
        <v>1.87</v>
      </c>
    </row>
    <row r="88" customFormat="false" ht="12.75" hidden="false" customHeight="false" outlineLevel="0" collapsed="false">
      <c r="A88" s="1" t="n">
        <v>38930</v>
      </c>
      <c r="D88" s="0" t="n">
        <v>1.92</v>
      </c>
    </row>
    <row r="89" customFormat="false" ht="12.75" hidden="false" customHeight="false" outlineLevel="0" collapsed="false">
      <c r="A89" s="1" t="n">
        <v>38961</v>
      </c>
      <c r="D89" s="0" t="n">
        <v>1.97</v>
      </c>
    </row>
    <row r="90" customFormat="false" ht="12.75" hidden="false" customHeight="false" outlineLevel="0" collapsed="false">
      <c r="A90" s="1" t="n">
        <v>38991</v>
      </c>
      <c r="D90" s="0" t="n">
        <v>2.02</v>
      </c>
    </row>
    <row r="91" customFormat="false" ht="12.75" hidden="false" customHeight="false" outlineLevel="0" collapsed="false">
      <c r="A91" s="1" t="n">
        <v>39022</v>
      </c>
      <c r="D91" s="0" t="n">
        <v>2.07</v>
      </c>
    </row>
    <row r="92" customFormat="false" ht="12.75" hidden="false" customHeight="false" outlineLevel="0" collapsed="false">
      <c r="A92" s="1" t="n">
        <v>39052</v>
      </c>
      <c r="D92" s="0" t="n">
        <v>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7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76</v>
      </c>
    </row>
    <row r="8" customFormat="false" ht="12.75" hidden="false" customHeight="false" outlineLevel="0" collapsed="false">
      <c r="B8" s="0" t="s">
        <v>377</v>
      </c>
      <c r="C8" s="0" t="s">
        <v>378</v>
      </c>
      <c r="D8" s="0" t="s">
        <v>379</v>
      </c>
      <c r="E8" s="0" t="s">
        <v>380</v>
      </c>
      <c r="F8" s="0" t="s">
        <v>381</v>
      </c>
    </row>
    <row r="9" customFormat="false" ht="12.75" hidden="false" customHeight="false" outlineLevel="0" collapsed="false">
      <c r="A9" s="1" t="n">
        <v>37257</v>
      </c>
      <c r="C9" s="2" t="n">
        <v>2.89375</v>
      </c>
      <c r="D9" s="0" t="n">
        <v>1.5</v>
      </c>
      <c r="E9" s="0" t="n">
        <v>2.3</v>
      </c>
      <c r="F9" s="0" t="n">
        <v>3.4</v>
      </c>
    </row>
    <row r="10" customFormat="false" ht="12.75" hidden="false" customHeight="false" outlineLevel="0" collapsed="false">
      <c r="A10" s="1" t="n">
        <v>37288</v>
      </c>
      <c r="C10" s="2" t="n">
        <v>2.96666666666667</v>
      </c>
      <c r="D10" s="0" t="n">
        <v>1.5</v>
      </c>
      <c r="E10" s="0" t="n">
        <v>2.5</v>
      </c>
      <c r="F10" s="0" t="n">
        <v>3.5</v>
      </c>
    </row>
    <row r="11" customFormat="false" ht="12.75" hidden="false" customHeight="false" outlineLevel="0" collapsed="false">
      <c r="A11" s="1" t="n">
        <v>37316</v>
      </c>
      <c r="B11" s="0" t="n">
        <v>3</v>
      </c>
      <c r="C11" s="2" t="n">
        <v>2.99375</v>
      </c>
      <c r="D11" s="0" t="n">
        <v>1.5</v>
      </c>
      <c r="E11" s="0" t="n">
        <v>2.5</v>
      </c>
      <c r="F11" s="0" t="n">
        <v>3.5</v>
      </c>
    </row>
    <row r="12" customFormat="false" ht="12.75" hidden="false" customHeight="false" outlineLevel="0" collapsed="false">
      <c r="A12" s="1" t="n">
        <v>37347</v>
      </c>
      <c r="C12" s="2" t="n">
        <v>2.9</v>
      </c>
      <c r="D12" s="0" t="n">
        <v>1.5</v>
      </c>
      <c r="E12" s="0" t="n">
        <v>2.7</v>
      </c>
      <c r="F12" s="0" t="n">
        <v>3.2</v>
      </c>
    </row>
    <row r="13" customFormat="false" ht="12.75" hidden="false" customHeight="false" outlineLevel="0" collapsed="false">
      <c r="A13" s="1" t="n">
        <v>37377</v>
      </c>
      <c r="C13" s="2" t="n">
        <v>2.93125</v>
      </c>
      <c r="D13" s="0" t="n">
        <v>1.5</v>
      </c>
      <c r="E13" s="0" t="n">
        <v>2.4</v>
      </c>
      <c r="F13" s="0" t="n">
        <v>3.3</v>
      </c>
    </row>
    <row r="14" customFormat="false" ht="12.75" hidden="false" customHeight="false" outlineLevel="0" collapsed="false">
      <c r="A14" s="1" t="n">
        <v>37408</v>
      </c>
      <c r="B14" s="0" t="n">
        <v>2.7</v>
      </c>
      <c r="C14" s="2" t="n">
        <v>2.89375</v>
      </c>
      <c r="D14" s="0" t="n">
        <v>1.5</v>
      </c>
      <c r="E14" s="0" t="n">
        <v>2.4</v>
      </c>
      <c r="F14" s="0" t="n">
        <v>3.3</v>
      </c>
    </row>
    <row r="15" customFormat="false" ht="12.75" hidden="false" customHeight="false" outlineLevel="0" collapsed="false">
      <c r="A15" s="1" t="n">
        <v>37438</v>
      </c>
      <c r="C15" s="2"/>
      <c r="D15" s="0" t="n">
        <v>1.5</v>
      </c>
      <c r="E15" s="0" t="n">
        <v>2.4</v>
      </c>
      <c r="F15" s="0" t="n">
        <v>3.25</v>
      </c>
    </row>
    <row r="16" customFormat="false" ht="12.75" hidden="false" customHeight="false" outlineLevel="0" collapsed="false">
      <c r="A16" s="1" t="n">
        <v>37469</v>
      </c>
      <c r="C16" s="2" t="n">
        <v>2.85384615384615</v>
      </c>
      <c r="D16" s="0" t="n">
        <v>1.5</v>
      </c>
      <c r="E16" s="0" t="n">
        <v>2.4</v>
      </c>
      <c r="F16" s="0" t="n">
        <v>3.2</v>
      </c>
    </row>
    <row r="17" customFormat="false" ht="12.75" hidden="false" customHeight="false" outlineLevel="0" collapsed="false">
      <c r="A17" s="1" t="n">
        <v>37500</v>
      </c>
      <c r="C17" s="2" t="n">
        <v>2.65294117647059</v>
      </c>
      <c r="D17" s="0" t="n">
        <v>1.5</v>
      </c>
      <c r="E17" s="0" t="n">
        <v>2.2</v>
      </c>
      <c r="F17" s="0" t="n">
        <v>3</v>
      </c>
    </row>
    <row r="18" customFormat="false" ht="12.75" hidden="false" customHeight="false" outlineLevel="0" collapsed="false">
      <c r="A18" s="1" t="n">
        <v>37530</v>
      </c>
      <c r="B18" s="0" t="n">
        <v>2.3</v>
      </c>
      <c r="C18" s="2" t="n">
        <v>2.5375</v>
      </c>
      <c r="D18" s="0" t="n">
        <v>1.5</v>
      </c>
      <c r="E18" s="0" t="n">
        <v>2.1</v>
      </c>
      <c r="F18" s="0" t="n">
        <v>3</v>
      </c>
    </row>
    <row r="19" customFormat="false" ht="12.75" hidden="false" customHeight="false" outlineLevel="0" collapsed="false">
      <c r="A19" s="1" t="n">
        <v>37561</v>
      </c>
      <c r="C19" s="2" t="n">
        <v>2.3375</v>
      </c>
      <c r="D19" s="0" t="n">
        <v>1.5</v>
      </c>
      <c r="E19" s="0" t="n">
        <v>2</v>
      </c>
      <c r="F19" s="0" t="n">
        <v>2.7</v>
      </c>
    </row>
    <row r="20" customFormat="false" ht="12.75" hidden="false" customHeight="false" outlineLevel="0" collapsed="false">
      <c r="A20" s="1" t="n">
        <v>37591</v>
      </c>
      <c r="B20" s="0" t="n">
        <v>2.1</v>
      </c>
      <c r="C20" s="2" t="n">
        <v>2.23571428571429</v>
      </c>
      <c r="D20" s="0" t="n">
        <v>1.5</v>
      </c>
      <c r="E20" s="0" t="n">
        <v>1.7</v>
      </c>
      <c r="F20" s="0" t="n">
        <v>2.7</v>
      </c>
    </row>
    <row r="21" customFormat="false" ht="12.75" hidden="false" customHeight="false" outlineLevel="0" collapsed="false">
      <c r="A21" s="1" t="n">
        <v>37622</v>
      </c>
      <c r="C21" s="2" t="n">
        <v>2</v>
      </c>
      <c r="D21" s="0" t="n">
        <v>1.5</v>
      </c>
      <c r="E21" s="0" t="n">
        <v>1.4</v>
      </c>
      <c r="F21" s="0" t="n">
        <v>2.4</v>
      </c>
    </row>
    <row r="22" customFormat="false" ht="12.75" hidden="false" customHeight="false" outlineLevel="0" collapsed="false">
      <c r="A22" s="1" t="n">
        <v>37653</v>
      </c>
      <c r="C22" s="2" t="n">
        <v>1.89333333333333</v>
      </c>
      <c r="D22" s="0" t="n">
        <v>1.5</v>
      </c>
      <c r="E22" s="0" t="n">
        <v>1.4</v>
      </c>
      <c r="F22" s="0" t="n">
        <v>2.4</v>
      </c>
    </row>
    <row r="23" customFormat="false" ht="12.75" hidden="false" customHeight="false" outlineLevel="0" collapsed="false">
      <c r="A23" s="1" t="n">
        <v>37681</v>
      </c>
      <c r="B23" s="0" t="n">
        <v>1.7</v>
      </c>
      <c r="C23" s="2" t="n">
        <v>1.87333333333333</v>
      </c>
      <c r="D23" s="0" t="n">
        <v>1.5</v>
      </c>
      <c r="E23" s="0" t="n">
        <v>1.4</v>
      </c>
      <c r="F23" s="0" t="n">
        <v>2.4</v>
      </c>
    </row>
    <row r="24" customFormat="false" ht="12.75" hidden="false" customHeight="false" outlineLevel="0" collapsed="false">
      <c r="A24" s="1" t="n">
        <v>37712</v>
      </c>
      <c r="C24" s="2" t="n">
        <v>1.62222222222222</v>
      </c>
      <c r="D24" s="0" t="n">
        <v>1.5</v>
      </c>
      <c r="E24" s="0" t="n">
        <v>1.3</v>
      </c>
      <c r="F24" s="0" t="n">
        <v>2.4</v>
      </c>
    </row>
    <row r="25" customFormat="false" ht="12.75" hidden="false" customHeight="false" outlineLevel="0" collapsed="false">
      <c r="A25" s="1" t="n">
        <v>37742</v>
      </c>
      <c r="C25" s="2" t="n">
        <v>1.52</v>
      </c>
      <c r="D25" s="0" t="n">
        <v>1.5</v>
      </c>
      <c r="E25" s="0" t="n">
        <v>1.1</v>
      </c>
      <c r="F25" s="0" t="n">
        <v>1.9</v>
      </c>
    </row>
    <row r="26" customFormat="false" ht="12.75" hidden="false" customHeight="false" outlineLevel="0" collapsed="false">
      <c r="A26" s="1" t="n">
        <v>37773</v>
      </c>
      <c r="B26" s="0" t="n">
        <v>1.2</v>
      </c>
      <c r="C26" s="2" t="n">
        <v>1.5125</v>
      </c>
      <c r="D26" s="0" t="n">
        <v>1.5</v>
      </c>
      <c r="E26" s="0" t="n">
        <v>1.1</v>
      </c>
      <c r="F26" s="0" t="n">
        <v>1.9</v>
      </c>
    </row>
    <row r="27" customFormat="false" ht="12.75" hidden="false" customHeight="false" outlineLevel="0" collapsed="false">
      <c r="A27" s="1" t="n">
        <v>37803</v>
      </c>
      <c r="C27" s="2"/>
      <c r="D27" s="0" t="n">
        <v>1.5</v>
      </c>
      <c r="E27" s="0" t="n">
        <v>0.95</v>
      </c>
      <c r="F27" s="0" t="n">
        <v>1.9</v>
      </c>
    </row>
    <row r="28" customFormat="false" ht="12.75" hidden="false" customHeight="false" outlineLevel="0" collapsed="false">
      <c r="A28" s="1" t="n">
        <v>37834</v>
      </c>
      <c r="C28" s="2" t="n">
        <v>1.52</v>
      </c>
      <c r="D28" s="0" t="n">
        <v>1.5</v>
      </c>
      <c r="E28" s="0" t="n">
        <v>0.8</v>
      </c>
      <c r="F28" s="0" t="n">
        <v>1.9</v>
      </c>
    </row>
    <row r="29" customFormat="false" ht="12.75" hidden="false" customHeight="false" outlineLevel="0" collapsed="false">
      <c r="A29" s="1" t="n">
        <v>37865</v>
      </c>
      <c r="C29" s="2" t="n">
        <v>1.56111111111111</v>
      </c>
      <c r="D29" s="0" t="n">
        <v>1.5</v>
      </c>
      <c r="E29" s="0" t="n">
        <v>1</v>
      </c>
      <c r="F29" s="0" t="n">
        <v>1.9</v>
      </c>
    </row>
    <row r="30" customFormat="false" ht="12.75" hidden="false" customHeight="false" outlineLevel="0" collapsed="false">
      <c r="A30" s="1" t="n">
        <v>37895</v>
      </c>
      <c r="B30" s="0" t="n">
        <v>1.5</v>
      </c>
      <c r="C30" s="2" t="n">
        <v>1.56875</v>
      </c>
      <c r="D30" s="0" t="n">
        <v>1.5</v>
      </c>
      <c r="E30" s="0" t="n">
        <v>1</v>
      </c>
      <c r="F30" s="0" t="n">
        <v>1.9</v>
      </c>
    </row>
    <row r="31" customFormat="false" ht="12.75" hidden="false" customHeight="false" outlineLevel="0" collapsed="false">
      <c r="A31" s="1" t="n">
        <v>37926</v>
      </c>
      <c r="C31" s="2" t="n">
        <v>1.58888888888889</v>
      </c>
      <c r="D31" s="0" t="n">
        <v>1.5</v>
      </c>
      <c r="E31" s="0" t="n">
        <v>1</v>
      </c>
      <c r="F31" s="0" t="n">
        <v>2.3</v>
      </c>
    </row>
    <row r="32" customFormat="false" ht="12.75" hidden="false" customHeight="false" outlineLevel="0" collapsed="false">
      <c r="A32" s="1" t="n">
        <v>37956</v>
      </c>
      <c r="B32" s="0" t="n">
        <v>1.5</v>
      </c>
      <c r="C32" s="2" t="n">
        <v>1.62352941176471</v>
      </c>
      <c r="D32" s="0" t="n">
        <v>1.5</v>
      </c>
      <c r="E32" s="0" t="n">
        <v>1</v>
      </c>
      <c r="F32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8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76</v>
      </c>
    </row>
    <row r="6" customFormat="false" ht="12.75" hidden="false" customHeight="false" outlineLevel="0" collapsed="false">
      <c r="B6" s="0" t="s">
        <v>383</v>
      </c>
      <c r="C6" s="0" t="s">
        <v>377</v>
      </c>
      <c r="D6" s="0" t="s">
        <v>384</v>
      </c>
      <c r="E6" s="0" t="s">
        <v>380</v>
      </c>
      <c r="F6" s="0" t="s">
        <v>381</v>
      </c>
    </row>
    <row r="7" customFormat="false" ht="12.75" hidden="false" customHeight="false" outlineLevel="0" collapsed="false">
      <c r="A7" s="1" t="n">
        <v>37592</v>
      </c>
      <c r="B7" s="0" t="n">
        <v>0.5</v>
      </c>
      <c r="C7" s="0" t="n">
        <v>2.2</v>
      </c>
    </row>
    <row r="8" customFormat="false" ht="12.75" hidden="false" customHeight="false" outlineLevel="0" collapsed="false">
      <c r="A8" s="1" t="n">
        <v>37622</v>
      </c>
      <c r="B8" s="0" t="n">
        <v>0.5</v>
      </c>
      <c r="D8" s="2" t="n">
        <v>2.2</v>
      </c>
      <c r="E8" s="0" t="n">
        <v>1.7</v>
      </c>
      <c r="F8" s="0" t="n">
        <v>2.8</v>
      </c>
    </row>
    <row r="9" customFormat="false" ht="12.75" hidden="false" customHeight="false" outlineLevel="0" collapsed="false">
      <c r="A9" s="1" t="n">
        <v>37653</v>
      </c>
      <c r="B9" s="0" t="n">
        <v>0.5</v>
      </c>
      <c r="D9" s="2" t="n">
        <v>2.11333333333333</v>
      </c>
      <c r="E9" s="0" t="n">
        <v>1.5</v>
      </c>
      <c r="F9" s="0" t="n">
        <v>2.8</v>
      </c>
    </row>
    <row r="10" customFormat="false" ht="12.75" hidden="false" customHeight="false" outlineLevel="0" collapsed="false">
      <c r="A10" s="1" t="n">
        <v>37681</v>
      </c>
      <c r="B10" s="0" t="n">
        <v>0.5</v>
      </c>
      <c r="C10" s="0" t="n">
        <v>1.5</v>
      </c>
      <c r="D10" s="2" t="n">
        <v>2.1</v>
      </c>
      <c r="E10" s="0" t="n">
        <v>1.5</v>
      </c>
      <c r="F10" s="0" t="n">
        <v>2.8</v>
      </c>
    </row>
    <row r="11" customFormat="false" ht="12.75" hidden="false" customHeight="false" outlineLevel="0" collapsed="false">
      <c r="A11" s="1" t="n">
        <v>37712</v>
      </c>
      <c r="B11" s="0" t="n">
        <v>0.5</v>
      </c>
      <c r="D11" s="2" t="n">
        <v>1.94375</v>
      </c>
      <c r="E11" s="0" t="n">
        <v>1.5</v>
      </c>
      <c r="F11" s="0" t="n">
        <v>2.8</v>
      </c>
    </row>
    <row r="12" customFormat="false" ht="12.75" hidden="false" customHeight="false" outlineLevel="0" collapsed="false">
      <c r="A12" s="1" t="n">
        <v>37742</v>
      </c>
      <c r="B12" s="0" t="n">
        <v>0.5</v>
      </c>
      <c r="D12" s="2" t="n">
        <v>1.91333333333333</v>
      </c>
      <c r="E12" s="0" t="n">
        <v>1.5</v>
      </c>
      <c r="F12" s="0" t="n">
        <v>2.7</v>
      </c>
    </row>
    <row r="13" customFormat="false" ht="12.75" hidden="false" customHeight="false" outlineLevel="0" collapsed="false">
      <c r="A13" s="1" t="n">
        <v>37773</v>
      </c>
      <c r="B13" s="0" t="n">
        <v>0.5</v>
      </c>
      <c r="C13" s="0" t="n">
        <v>1.3</v>
      </c>
      <c r="D13" s="2" t="n">
        <v>1.46666666666667</v>
      </c>
      <c r="E13" s="0" t="n">
        <v>1.2</v>
      </c>
      <c r="F13" s="0" t="n">
        <v>1.9</v>
      </c>
    </row>
    <row r="14" customFormat="false" ht="12.75" hidden="false" customHeight="false" outlineLevel="0" collapsed="false">
      <c r="A14" s="1" t="n">
        <v>37834</v>
      </c>
      <c r="B14" s="0" t="n">
        <v>0.5</v>
      </c>
      <c r="D14" s="2" t="n">
        <v>1.55714285714286</v>
      </c>
      <c r="E14" s="0" t="n">
        <v>0.6</v>
      </c>
      <c r="F14" s="0" t="n">
        <v>2.5</v>
      </c>
    </row>
    <row r="15" customFormat="false" ht="12.75" hidden="false" customHeight="false" outlineLevel="0" collapsed="false">
      <c r="A15" s="1" t="n">
        <v>37865</v>
      </c>
      <c r="B15" s="0" t="n">
        <v>0.5</v>
      </c>
      <c r="D15" s="2" t="n">
        <v>1.57058823529412</v>
      </c>
      <c r="E15" s="0" t="n">
        <v>0.7</v>
      </c>
      <c r="F15" s="0" t="n">
        <v>2.5</v>
      </c>
    </row>
    <row r="16" customFormat="false" ht="12.75" hidden="false" customHeight="false" outlineLevel="0" collapsed="false">
      <c r="A16" s="1" t="n">
        <v>37895</v>
      </c>
      <c r="B16" s="0" t="n">
        <v>0.5</v>
      </c>
      <c r="C16" s="0" t="n">
        <v>1.1</v>
      </c>
      <c r="D16" s="2" t="n">
        <v>1.49333333333333</v>
      </c>
      <c r="E16" s="0" t="n">
        <v>0.7</v>
      </c>
      <c r="F16" s="0" t="n">
        <v>1.9</v>
      </c>
    </row>
    <row r="17" customFormat="false" ht="12.75" hidden="false" customHeight="false" outlineLevel="0" collapsed="false">
      <c r="A17" s="1" t="n">
        <v>37926</v>
      </c>
      <c r="B17" s="0" t="n">
        <v>0.5</v>
      </c>
      <c r="D17" s="2" t="n">
        <v>1.52666666666667</v>
      </c>
      <c r="E17" s="0" t="n">
        <v>0.7</v>
      </c>
      <c r="F17" s="0" t="n">
        <v>2</v>
      </c>
    </row>
    <row r="18" customFormat="false" ht="12.75" hidden="false" customHeight="false" outlineLevel="0" collapsed="false">
      <c r="A18" s="1" t="n">
        <v>37956</v>
      </c>
      <c r="B18" s="0" t="n">
        <v>0.5</v>
      </c>
      <c r="C18" s="0" t="n">
        <v>1.1</v>
      </c>
      <c r="D18" s="2" t="n">
        <v>1.49375</v>
      </c>
      <c r="E18" s="0" t="n">
        <v>0.7</v>
      </c>
      <c r="F18" s="0" t="n">
        <v>2</v>
      </c>
    </row>
    <row r="19" customFormat="false" ht="12.75" hidden="false" customHeight="false" outlineLevel="0" collapsed="false">
      <c r="A19" s="1" t="n">
        <v>37987</v>
      </c>
      <c r="B19" s="0" t="n">
        <v>0.5</v>
      </c>
      <c r="D19" s="2" t="n">
        <v>1.275</v>
      </c>
      <c r="E19" s="0" t="n">
        <v>0.6</v>
      </c>
      <c r="F19" s="0" t="n">
        <v>1.7</v>
      </c>
    </row>
    <row r="20" customFormat="false" ht="12.75" hidden="false" customHeight="false" outlineLevel="0" collapsed="false">
      <c r="A20" s="1" t="n">
        <v>38018</v>
      </c>
      <c r="B20" s="0" t="n">
        <v>0.5</v>
      </c>
      <c r="D20" s="2" t="n">
        <v>1.15625</v>
      </c>
      <c r="E20" s="0" t="n">
        <v>0.6</v>
      </c>
      <c r="F20" s="0" t="n">
        <v>1.7</v>
      </c>
    </row>
    <row r="21" customFormat="false" ht="12.75" hidden="false" customHeight="false" outlineLevel="0" collapsed="false">
      <c r="A21" s="1" t="n">
        <v>38047</v>
      </c>
      <c r="B21" s="0" t="n">
        <v>0.5</v>
      </c>
      <c r="C21" s="0" t="n">
        <v>0.4</v>
      </c>
      <c r="D21" s="2" t="n">
        <v>1.07333333333333</v>
      </c>
      <c r="E21" s="0" t="n">
        <v>0.4</v>
      </c>
      <c r="F21" s="0" t="n">
        <v>1.7</v>
      </c>
    </row>
    <row r="22" customFormat="false" ht="12.75" hidden="false" customHeight="false" outlineLevel="0" collapsed="false">
      <c r="A22" s="1" t="n">
        <v>38078</v>
      </c>
      <c r="B22" s="0" t="n">
        <v>0.5</v>
      </c>
      <c r="D22" s="2" t="n">
        <v>0.726666666666667</v>
      </c>
      <c r="E22" s="0" t="n">
        <v>0.2</v>
      </c>
      <c r="F22" s="0" t="n">
        <v>1.4</v>
      </c>
    </row>
    <row r="23" customFormat="false" ht="12.75" hidden="false" customHeight="false" outlineLevel="0" collapsed="false">
      <c r="A23" s="1" t="n">
        <v>38108</v>
      </c>
      <c r="B23" s="0" t="n">
        <v>0.5</v>
      </c>
      <c r="C23" s="0" t="n">
        <v>0.4</v>
      </c>
      <c r="D23" s="2" t="n">
        <v>0.66875</v>
      </c>
      <c r="E23" s="0" t="n">
        <v>0.2</v>
      </c>
      <c r="F23" s="0" t="n">
        <v>1.1</v>
      </c>
    </row>
    <row r="24" customFormat="false" ht="12.75" hidden="false" customHeight="false" outlineLevel="0" collapsed="false">
      <c r="A24" s="1" t="n">
        <v>38139</v>
      </c>
      <c r="B24" s="0" t="n">
        <v>0.5</v>
      </c>
      <c r="D24" s="2" t="n">
        <v>0.63125</v>
      </c>
      <c r="E24" s="0" t="n">
        <v>0.2</v>
      </c>
      <c r="F24" s="0" t="n">
        <v>1</v>
      </c>
    </row>
    <row r="25" customFormat="false" ht="12.75" hidden="false" customHeight="false" outlineLevel="0" collapsed="false">
      <c r="A25" s="1" t="n">
        <v>38169</v>
      </c>
      <c r="B25" s="0" t="n">
        <v>0.5</v>
      </c>
      <c r="D25" s="2" t="n">
        <v>0.658333333333333</v>
      </c>
      <c r="E25" s="0" t="n">
        <v>0.5</v>
      </c>
      <c r="F25" s="0" t="n">
        <v>0.9</v>
      </c>
    </row>
    <row r="26" customFormat="false" ht="12.75" hidden="false" customHeight="false" outlineLevel="0" collapsed="false">
      <c r="A26" s="1" t="n">
        <v>38200</v>
      </c>
      <c r="B26" s="0" t="n">
        <v>0.5</v>
      </c>
      <c r="D26" s="2" t="n">
        <v>0.592857142857143</v>
      </c>
      <c r="E26" s="0" t="n">
        <v>0.3</v>
      </c>
      <c r="F26" s="0" t="n">
        <v>0.9</v>
      </c>
    </row>
    <row r="27" customFormat="false" ht="12.75" hidden="false" customHeight="false" outlineLevel="0" collapsed="false">
      <c r="A27" s="1" t="n">
        <v>38231</v>
      </c>
      <c r="B27" s="0" t="n">
        <v>0.5</v>
      </c>
      <c r="D27" s="2" t="n">
        <v>0.623529411764706</v>
      </c>
      <c r="E27" s="0" t="n">
        <v>0.5</v>
      </c>
      <c r="F27" s="0" t="n">
        <v>0.9</v>
      </c>
    </row>
    <row r="28" customFormat="false" ht="12.75" hidden="false" customHeight="false" outlineLevel="0" collapsed="false">
      <c r="A28" s="1" t="n">
        <v>38261</v>
      </c>
      <c r="B28" s="0" t="n">
        <v>0.5</v>
      </c>
      <c r="C28" s="0" t="n">
        <v>0.5</v>
      </c>
      <c r="D28" s="2" t="n">
        <v>0.585714285714286</v>
      </c>
      <c r="E28" s="0" t="n">
        <v>0.5</v>
      </c>
      <c r="F28" s="0" t="n">
        <v>0.8</v>
      </c>
    </row>
    <row r="29" customFormat="false" ht="12.75" hidden="false" customHeight="false" outlineLevel="0" collapsed="false">
      <c r="A29" s="1" t="n">
        <v>38292</v>
      </c>
      <c r="B29" s="0" t="n">
        <v>0.5</v>
      </c>
      <c r="D29" s="2" t="n">
        <v>0.573333333333333</v>
      </c>
      <c r="E29" s="0" t="n">
        <v>0.5</v>
      </c>
      <c r="F29" s="0" t="n">
        <v>0.8</v>
      </c>
    </row>
    <row r="30" customFormat="false" ht="12.75" hidden="false" customHeight="false" outlineLevel="0" collapsed="false">
      <c r="A30" s="1" t="n">
        <v>38322</v>
      </c>
      <c r="B30" s="0" t="n">
        <v>0.5</v>
      </c>
      <c r="C30" s="0" t="n">
        <v>0.5</v>
      </c>
      <c r="D30" s="2" t="n">
        <v>0.569230769230769</v>
      </c>
      <c r="E30" s="0" t="n">
        <v>0.5</v>
      </c>
      <c r="F30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385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386</v>
      </c>
    </row>
    <row r="10" customFormat="false" ht="12.75" hidden="false" customHeight="false" outlineLevel="0" collapsed="false">
      <c r="B10" s="0" t="s">
        <v>387</v>
      </c>
      <c r="C10" s="0" t="s">
        <v>388</v>
      </c>
      <c r="D10" s="0" t="s">
        <v>389</v>
      </c>
      <c r="E10" s="0" t="s">
        <v>390</v>
      </c>
      <c r="F10" s="0" t="s">
        <v>391</v>
      </c>
      <c r="G10" s="0" t="s">
        <v>392</v>
      </c>
      <c r="H10" s="0" t="s">
        <v>393</v>
      </c>
      <c r="I10" s="0" t="s">
        <v>394</v>
      </c>
      <c r="J10" s="0" t="s">
        <v>395</v>
      </c>
    </row>
    <row r="11" customFormat="false" ht="12.75" hidden="false" customHeight="false" outlineLevel="0" collapsed="false">
      <c r="A11" s="1" t="n">
        <v>37258</v>
      </c>
      <c r="B11" s="0" t="n">
        <v>3.75</v>
      </c>
    </row>
    <row r="12" customFormat="false" ht="12.75" hidden="false" customHeight="false" outlineLevel="0" collapsed="false">
      <c r="A12" s="1" t="n">
        <v>37259</v>
      </c>
      <c r="B12" s="0" t="n">
        <v>3.75</v>
      </c>
    </row>
    <row r="13" customFormat="false" ht="12.75" hidden="false" customHeight="false" outlineLevel="0" collapsed="false">
      <c r="A13" s="1" t="n">
        <v>37260</v>
      </c>
      <c r="B13" s="0" t="n">
        <v>3.75</v>
      </c>
    </row>
    <row r="14" customFormat="false" ht="12.75" hidden="false" customHeight="false" outlineLevel="0" collapsed="false">
      <c r="A14" s="1" t="n">
        <v>37263</v>
      </c>
      <c r="B14" s="0" t="n">
        <v>3.75</v>
      </c>
    </row>
    <row r="15" customFormat="false" ht="12.75" hidden="false" customHeight="false" outlineLevel="0" collapsed="false">
      <c r="A15" s="1" t="n">
        <v>37264</v>
      </c>
      <c r="B15" s="0" t="n">
        <v>3.75</v>
      </c>
    </row>
    <row r="16" customFormat="false" ht="12.75" hidden="false" customHeight="false" outlineLevel="0" collapsed="false">
      <c r="A16" s="1" t="n">
        <v>37265</v>
      </c>
      <c r="B16" s="0" t="n">
        <v>3.75</v>
      </c>
    </row>
    <row r="17" customFormat="false" ht="12.75" hidden="false" customHeight="false" outlineLevel="0" collapsed="false">
      <c r="A17" s="1" t="n">
        <v>37266</v>
      </c>
      <c r="B17" s="0" t="n">
        <v>3.75</v>
      </c>
    </row>
    <row r="18" customFormat="false" ht="12.75" hidden="false" customHeight="false" outlineLevel="0" collapsed="false">
      <c r="A18" s="1" t="n">
        <v>37267</v>
      </c>
      <c r="B18" s="0" t="n">
        <v>3.75</v>
      </c>
    </row>
    <row r="19" customFormat="false" ht="12.75" hidden="false" customHeight="false" outlineLevel="0" collapsed="false">
      <c r="A19" s="1" t="n">
        <v>37270</v>
      </c>
      <c r="B19" s="0" t="n">
        <v>3.75</v>
      </c>
    </row>
    <row r="20" customFormat="false" ht="12.75" hidden="false" customHeight="false" outlineLevel="0" collapsed="false">
      <c r="A20" s="1" t="n">
        <v>37271</v>
      </c>
      <c r="B20" s="0" t="n">
        <v>3.75</v>
      </c>
    </row>
    <row r="21" customFormat="false" ht="12.75" hidden="false" customHeight="false" outlineLevel="0" collapsed="false">
      <c r="A21" s="1" t="n">
        <v>37272</v>
      </c>
      <c r="B21" s="0" t="n">
        <v>3.75</v>
      </c>
    </row>
    <row r="22" customFormat="false" ht="12.75" hidden="false" customHeight="false" outlineLevel="0" collapsed="false">
      <c r="A22" s="1" t="n">
        <v>37273</v>
      </c>
      <c r="B22" s="0" t="n">
        <v>3.75</v>
      </c>
    </row>
    <row r="23" customFormat="false" ht="12.75" hidden="false" customHeight="false" outlineLevel="0" collapsed="false">
      <c r="A23" s="1" t="n">
        <v>37274</v>
      </c>
      <c r="B23" s="0" t="n">
        <v>3.75</v>
      </c>
    </row>
    <row r="24" customFormat="false" ht="12.75" hidden="false" customHeight="false" outlineLevel="0" collapsed="false">
      <c r="A24" s="1" t="n">
        <v>37277</v>
      </c>
      <c r="B24" s="0" t="n">
        <v>3.75</v>
      </c>
    </row>
    <row r="25" customFormat="false" ht="12.75" hidden="false" customHeight="false" outlineLevel="0" collapsed="false">
      <c r="A25" s="1" t="n">
        <v>37278</v>
      </c>
      <c r="B25" s="0" t="n">
        <v>3.75</v>
      </c>
    </row>
    <row r="26" customFormat="false" ht="12.75" hidden="false" customHeight="false" outlineLevel="0" collapsed="false">
      <c r="A26" s="1" t="n">
        <v>37279</v>
      </c>
      <c r="B26" s="0" t="n">
        <v>3.75</v>
      </c>
    </row>
    <row r="27" customFormat="false" ht="12.75" hidden="false" customHeight="false" outlineLevel="0" collapsed="false">
      <c r="A27" s="1" t="n">
        <v>37280</v>
      </c>
      <c r="B27" s="0" t="n">
        <v>3.75</v>
      </c>
    </row>
    <row r="28" customFormat="false" ht="12.75" hidden="false" customHeight="false" outlineLevel="0" collapsed="false">
      <c r="A28" s="1" t="n">
        <v>37281</v>
      </c>
      <c r="B28" s="0" t="n">
        <v>3.75</v>
      </c>
    </row>
    <row r="29" customFormat="false" ht="12.75" hidden="false" customHeight="false" outlineLevel="0" collapsed="false">
      <c r="A29" s="1" t="n">
        <v>37284</v>
      </c>
      <c r="B29" s="0" t="n">
        <v>3.75</v>
      </c>
    </row>
    <row r="30" customFormat="false" ht="12.75" hidden="false" customHeight="false" outlineLevel="0" collapsed="false">
      <c r="A30" s="1" t="n">
        <v>37285</v>
      </c>
      <c r="B30" s="0" t="n">
        <v>3.75</v>
      </c>
    </row>
    <row r="31" customFormat="false" ht="12.75" hidden="false" customHeight="false" outlineLevel="0" collapsed="false">
      <c r="A31" s="1" t="n">
        <v>37286</v>
      </c>
      <c r="B31" s="0" t="n">
        <v>3.75</v>
      </c>
    </row>
    <row r="32" customFormat="false" ht="12.75" hidden="false" customHeight="false" outlineLevel="0" collapsed="false">
      <c r="A32" s="1" t="n">
        <v>37287</v>
      </c>
      <c r="B32" s="0" t="n">
        <v>3.75</v>
      </c>
    </row>
    <row r="33" customFormat="false" ht="12.75" hidden="false" customHeight="false" outlineLevel="0" collapsed="false">
      <c r="A33" s="1" t="n">
        <v>37288</v>
      </c>
      <c r="B33" s="0" t="n">
        <v>3.75</v>
      </c>
    </row>
    <row r="34" customFormat="false" ht="12.75" hidden="false" customHeight="false" outlineLevel="0" collapsed="false">
      <c r="A34" s="1" t="n">
        <v>37291</v>
      </c>
      <c r="B34" s="0" t="n">
        <v>3.75</v>
      </c>
    </row>
    <row r="35" customFormat="false" ht="12.75" hidden="false" customHeight="false" outlineLevel="0" collapsed="false">
      <c r="A35" s="1" t="n">
        <v>37292</v>
      </c>
      <c r="B35" s="0" t="n">
        <v>3.75</v>
      </c>
    </row>
    <row r="36" customFormat="false" ht="12.75" hidden="false" customHeight="false" outlineLevel="0" collapsed="false">
      <c r="A36" s="1" t="n">
        <v>37293</v>
      </c>
      <c r="B36" s="0" t="n">
        <v>3.75</v>
      </c>
    </row>
    <row r="37" customFormat="false" ht="12.75" hidden="false" customHeight="false" outlineLevel="0" collapsed="false">
      <c r="A37" s="1" t="n">
        <v>37294</v>
      </c>
      <c r="B37" s="0" t="n">
        <v>3.75</v>
      </c>
    </row>
    <row r="38" customFormat="false" ht="12.75" hidden="false" customHeight="false" outlineLevel="0" collapsed="false">
      <c r="A38" s="1" t="n">
        <v>37295</v>
      </c>
      <c r="B38" s="0" t="n">
        <v>3.75</v>
      </c>
    </row>
    <row r="39" customFormat="false" ht="12.75" hidden="false" customHeight="false" outlineLevel="0" collapsed="false">
      <c r="A39" s="1" t="n">
        <v>37298</v>
      </c>
      <c r="B39" s="0" t="n">
        <v>3.75</v>
      </c>
    </row>
    <row r="40" customFormat="false" ht="12.75" hidden="false" customHeight="false" outlineLevel="0" collapsed="false">
      <c r="A40" s="1" t="n">
        <v>37299</v>
      </c>
      <c r="B40" s="0" t="n">
        <v>3.75</v>
      </c>
    </row>
    <row r="41" customFormat="false" ht="12.75" hidden="false" customHeight="false" outlineLevel="0" collapsed="false">
      <c r="A41" s="1" t="n">
        <v>37300</v>
      </c>
      <c r="B41" s="0" t="n">
        <v>3.75</v>
      </c>
    </row>
    <row r="42" customFormat="false" ht="12.75" hidden="false" customHeight="false" outlineLevel="0" collapsed="false">
      <c r="A42" s="1" t="n">
        <v>37301</v>
      </c>
      <c r="B42" s="0" t="n">
        <v>3.75</v>
      </c>
    </row>
    <row r="43" customFormat="false" ht="12.75" hidden="false" customHeight="false" outlineLevel="0" collapsed="false">
      <c r="A43" s="1" t="n">
        <v>37302</v>
      </c>
      <c r="B43" s="0" t="n">
        <v>3.75</v>
      </c>
    </row>
    <row r="44" customFormat="false" ht="12.75" hidden="false" customHeight="false" outlineLevel="0" collapsed="false">
      <c r="A44" s="1" t="n">
        <v>37305</v>
      </c>
      <c r="B44" s="0" t="n">
        <v>3.75</v>
      </c>
    </row>
    <row r="45" customFormat="false" ht="12.75" hidden="false" customHeight="false" outlineLevel="0" collapsed="false">
      <c r="A45" s="1" t="n">
        <v>37306</v>
      </c>
      <c r="B45" s="0" t="n">
        <v>3.75</v>
      </c>
    </row>
    <row r="46" customFormat="false" ht="12.75" hidden="false" customHeight="false" outlineLevel="0" collapsed="false">
      <c r="A46" s="1" t="n">
        <v>37307</v>
      </c>
      <c r="B46" s="0" t="n">
        <v>3.75</v>
      </c>
    </row>
    <row r="47" customFormat="false" ht="12.75" hidden="false" customHeight="false" outlineLevel="0" collapsed="false">
      <c r="A47" s="1" t="n">
        <v>37308</v>
      </c>
      <c r="B47" s="0" t="n">
        <v>3.75</v>
      </c>
    </row>
    <row r="48" customFormat="false" ht="12.75" hidden="false" customHeight="false" outlineLevel="0" collapsed="false">
      <c r="A48" s="1" t="n">
        <v>37309</v>
      </c>
      <c r="B48" s="0" t="n">
        <v>3.75</v>
      </c>
    </row>
    <row r="49" customFormat="false" ht="12.75" hidden="false" customHeight="false" outlineLevel="0" collapsed="false">
      <c r="A49" s="1" t="n">
        <v>37312</v>
      </c>
      <c r="B49" s="0" t="n">
        <v>3.75</v>
      </c>
    </row>
    <row r="50" customFormat="false" ht="12.75" hidden="false" customHeight="false" outlineLevel="0" collapsed="false">
      <c r="A50" s="1" t="n">
        <v>37313</v>
      </c>
      <c r="B50" s="0" t="n">
        <v>3.75</v>
      </c>
    </row>
    <row r="51" customFormat="false" ht="12.75" hidden="false" customHeight="false" outlineLevel="0" collapsed="false">
      <c r="A51" s="1" t="n">
        <v>37314</v>
      </c>
      <c r="B51" s="0" t="n">
        <v>3.75</v>
      </c>
    </row>
    <row r="52" customFormat="false" ht="12.75" hidden="false" customHeight="false" outlineLevel="0" collapsed="false">
      <c r="A52" s="1" t="n">
        <v>37315</v>
      </c>
      <c r="B52" s="0" t="n">
        <v>3.75</v>
      </c>
    </row>
    <row r="53" customFormat="false" ht="12.75" hidden="false" customHeight="false" outlineLevel="0" collapsed="false">
      <c r="A53" s="1" t="n">
        <v>37316</v>
      </c>
      <c r="B53" s="0" t="n">
        <v>3.75</v>
      </c>
      <c r="C53" s="0" t="n">
        <v>3.75</v>
      </c>
    </row>
    <row r="54" customFormat="false" ht="12.75" hidden="false" customHeight="false" outlineLevel="0" collapsed="false">
      <c r="A54" s="1" t="n">
        <v>37319</v>
      </c>
      <c r="B54" s="0" t="n">
        <v>3.75</v>
      </c>
      <c r="C54" s="0" t="n">
        <v>3.75</v>
      </c>
    </row>
    <row r="55" customFormat="false" ht="12.75" hidden="false" customHeight="false" outlineLevel="0" collapsed="false">
      <c r="A55" s="1" t="n">
        <v>37320</v>
      </c>
      <c r="B55" s="0" t="n">
        <v>3.75</v>
      </c>
      <c r="C55" s="0" t="n">
        <v>3.75</v>
      </c>
    </row>
    <row r="56" customFormat="false" ht="12.75" hidden="false" customHeight="false" outlineLevel="0" collapsed="false">
      <c r="A56" s="1" t="n">
        <v>37321</v>
      </c>
      <c r="B56" s="0" t="n">
        <v>3.75</v>
      </c>
      <c r="C56" s="0" t="n">
        <v>3.75</v>
      </c>
    </row>
    <row r="57" customFormat="false" ht="12.75" hidden="false" customHeight="false" outlineLevel="0" collapsed="false">
      <c r="A57" s="1" t="n">
        <v>37322</v>
      </c>
      <c r="B57" s="0" t="n">
        <v>3.75</v>
      </c>
      <c r="C57" s="0" t="n">
        <v>3.75</v>
      </c>
    </row>
    <row r="58" customFormat="false" ht="12.75" hidden="false" customHeight="false" outlineLevel="0" collapsed="false">
      <c r="A58" s="1" t="n">
        <v>37323</v>
      </c>
      <c r="B58" s="0" t="n">
        <v>3.75</v>
      </c>
      <c r="C58" s="0" t="n">
        <v>3.75</v>
      </c>
    </row>
    <row r="59" customFormat="false" ht="12.75" hidden="false" customHeight="false" outlineLevel="0" collapsed="false">
      <c r="A59" s="1" t="n">
        <v>37326</v>
      </c>
      <c r="B59" s="0" t="n">
        <v>3.75</v>
      </c>
      <c r="C59" s="0" t="n">
        <v>3.75</v>
      </c>
    </row>
    <row r="60" customFormat="false" ht="12.75" hidden="false" customHeight="false" outlineLevel="0" collapsed="false">
      <c r="A60" s="1" t="n">
        <v>37327</v>
      </c>
      <c r="B60" s="0" t="n">
        <v>3.75</v>
      </c>
      <c r="C60" s="0" t="n">
        <v>3.75</v>
      </c>
    </row>
    <row r="61" customFormat="false" ht="12.75" hidden="false" customHeight="false" outlineLevel="0" collapsed="false">
      <c r="A61" s="1" t="n">
        <v>37328</v>
      </c>
      <c r="B61" s="0" t="n">
        <v>3.75</v>
      </c>
      <c r="C61" s="0" t="n">
        <v>3.75</v>
      </c>
    </row>
    <row r="62" customFormat="false" ht="12.75" hidden="false" customHeight="false" outlineLevel="0" collapsed="false">
      <c r="A62" s="1" t="n">
        <v>37329</v>
      </c>
      <c r="B62" s="0" t="n">
        <v>3.75</v>
      </c>
      <c r="C62" s="0" t="n">
        <v>3.75</v>
      </c>
    </row>
    <row r="63" customFormat="false" ht="12.75" hidden="false" customHeight="false" outlineLevel="0" collapsed="false">
      <c r="A63" s="1" t="n">
        <v>37330</v>
      </c>
      <c r="B63" s="0" t="n">
        <v>3.75</v>
      </c>
      <c r="C63" s="0" t="n">
        <v>3.75</v>
      </c>
    </row>
    <row r="64" customFormat="false" ht="12.75" hidden="false" customHeight="false" outlineLevel="0" collapsed="false">
      <c r="A64" s="1" t="n">
        <v>37333</v>
      </c>
      <c r="B64" s="0" t="n">
        <v>4</v>
      </c>
      <c r="C64" s="0" t="n">
        <v>3.75</v>
      </c>
    </row>
    <row r="65" customFormat="false" ht="12.75" hidden="false" customHeight="false" outlineLevel="0" collapsed="false">
      <c r="A65" s="1" t="n">
        <v>37334</v>
      </c>
      <c r="B65" s="0" t="n">
        <v>4</v>
      </c>
      <c r="C65" s="0" t="n">
        <v>3.75</v>
      </c>
    </row>
    <row r="66" customFormat="false" ht="12.75" hidden="false" customHeight="false" outlineLevel="0" collapsed="false">
      <c r="A66" s="1" t="n">
        <v>37335</v>
      </c>
      <c r="B66" s="0" t="n">
        <v>4</v>
      </c>
      <c r="C66" s="0" t="n">
        <v>3.75</v>
      </c>
    </row>
    <row r="67" customFormat="false" ht="12.75" hidden="false" customHeight="false" outlineLevel="0" collapsed="false">
      <c r="A67" s="1" t="n">
        <v>37336</v>
      </c>
      <c r="B67" s="0" t="n">
        <v>4</v>
      </c>
      <c r="C67" s="0" t="n">
        <v>3.75</v>
      </c>
    </row>
    <row r="68" customFormat="false" ht="12.75" hidden="false" customHeight="false" outlineLevel="0" collapsed="false">
      <c r="A68" s="1" t="n">
        <v>37337</v>
      </c>
      <c r="B68" s="0" t="n">
        <v>4</v>
      </c>
      <c r="C68" s="0" t="n">
        <v>3.75</v>
      </c>
    </row>
    <row r="69" customFormat="false" ht="12.75" hidden="false" customHeight="false" outlineLevel="0" collapsed="false">
      <c r="A69" s="1" t="n">
        <v>37340</v>
      </c>
      <c r="B69" s="0" t="n">
        <v>4</v>
      </c>
      <c r="C69" s="0" t="n">
        <v>3.75</v>
      </c>
    </row>
    <row r="70" customFormat="false" ht="12.75" hidden="false" customHeight="false" outlineLevel="0" collapsed="false">
      <c r="A70" s="1" t="n">
        <v>37341</v>
      </c>
      <c r="B70" s="0" t="n">
        <v>4</v>
      </c>
      <c r="C70" s="0" t="n">
        <v>3.75</v>
      </c>
    </row>
    <row r="71" customFormat="false" ht="12.75" hidden="false" customHeight="false" outlineLevel="0" collapsed="false">
      <c r="A71" s="1" t="n">
        <v>37342</v>
      </c>
      <c r="B71" s="0" t="n">
        <v>4</v>
      </c>
      <c r="C71" s="0" t="n">
        <v>3.75</v>
      </c>
    </row>
    <row r="72" customFormat="false" ht="12.75" hidden="false" customHeight="false" outlineLevel="0" collapsed="false">
      <c r="A72" s="1" t="n">
        <v>37343</v>
      </c>
      <c r="B72" s="0" t="n">
        <v>4</v>
      </c>
      <c r="C72" s="0" t="n">
        <v>3.75</v>
      </c>
    </row>
    <row r="73" customFormat="false" ht="12.75" hidden="false" customHeight="false" outlineLevel="0" collapsed="false">
      <c r="A73" s="1" t="n">
        <v>37344</v>
      </c>
      <c r="B73" s="0" t="n">
        <v>4</v>
      </c>
      <c r="C73" s="0" t="n">
        <v>3.75</v>
      </c>
    </row>
    <row r="74" customFormat="false" ht="12.75" hidden="false" customHeight="false" outlineLevel="0" collapsed="false">
      <c r="A74" s="1" t="n">
        <v>37347</v>
      </c>
      <c r="B74" s="0" t="n">
        <v>4</v>
      </c>
      <c r="C74" s="0" t="n">
        <v>3.75</v>
      </c>
    </row>
    <row r="75" customFormat="false" ht="12.75" hidden="false" customHeight="false" outlineLevel="0" collapsed="false">
      <c r="A75" s="1" t="n">
        <v>37348</v>
      </c>
      <c r="B75" s="0" t="n">
        <v>4</v>
      </c>
      <c r="C75" s="0" t="n">
        <v>3.75</v>
      </c>
    </row>
    <row r="76" customFormat="false" ht="12.75" hidden="false" customHeight="false" outlineLevel="0" collapsed="false">
      <c r="A76" s="1" t="n">
        <v>37349</v>
      </c>
      <c r="B76" s="0" t="n">
        <v>4</v>
      </c>
      <c r="C76" s="0" t="n">
        <v>3.75</v>
      </c>
    </row>
    <row r="77" customFormat="false" ht="12.75" hidden="false" customHeight="false" outlineLevel="0" collapsed="false">
      <c r="A77" s="1" t="n">
        <v>37350</v>
      </c>
      <c r="B77" s="0" t="n">
        <v>4</v>
      </c>
      <c r="C77" s="0" t="n">
        <v>3.75</v>
      </c>
    </row>
    <row r="78" customFormat="false" ht="12.75" hidden="false" customHeight="false" outlineLevel="0" collapsed="false">
      <c r="A78" s="1" t="n">
        <v>37351</v>
      </c>
      <c r="B78" s="0" t="n">
        <v>4</v>
      </c>
      <c r="C78" s="0" t="n">
        <v>3.75</v>
      </c>
    </row>
    <row r="79" customFormat="false" ht="12.75" hidden="false" customHeight="false" outlineLevel="0" collapsed="false">
      <c r="A79" s="1" t="n">
        <v>37354</v>
      </c>
      <c r="B79" s="0" t="n">
        <v>4</v>
      </c>
      <c r="C79" s="0" t="n">
        <v>3.75</v>
      </c>
    </row>
    <row r="80" customFormat="false" ht="12.75" hidden="false" customHeight="false" outlineLevel="0" collapsed="false">
      <c r="A80" s="1" t="n">
        <v>37355</v>
      </c>
      <c r="B80" s="0" t="n">
        <v>4</v>
      </c>
      <c r="C80" s="0" t="n">
        <v>3.75</v>
      </c>
    </row>
    <row r="81" customFormat="false" ht="12.75" hidden="false" customHeight="false" outlineLevel="0" collapsed="false">
      <c r="A81" s="1" t="n">
        <v>37356</v>
      </c>
      <c r="B81" s="0" t="n">
        <v>4</v>
      </c>
      <c r="C81" s="0" t="n">
        <v>3.75</v>
      </c>
    </row>
    <row r="82" customFormat="false" ht="12.75" hidden="false" customHeight="false" outlineLevel="0" collapsed="false">
      <c r="A82" s="1" t="n">
        <v>37357</v>
      </c>
      <c r="B82" s="0" t="n">
        <v>4</v>
      </c>
      <c r="C82" s="0" t="n">
        <v>3.75</v>
      </c>
    </row>
    <row r="83" customFormat="false" ht="12.75" hidden="false" customHeight="false" outlineLevel="0" collapsed="false">
      <c r="A83" s="1" t="n">
        <v>37358</v>
      </c>
      <c r="B83" s="0" t="n">
        <v>4</v>
      </c>
      <c r="C83" s="0" t="n">
        <v>3.75</v>
      </c>
    </row>
    <row r="84" customFormat="false" ht="12.75" hidden="false" customHeight="false" outlineLevel="0" collapsed="false">
      <c r="A84" s="1" t="n">
        <v>37361</v>
      </c>
      <c r="B84" s="0" t="n">
        <v>4</v>
      </c>
      <c r="C84" s="0" t="n">
        <v>3.75</v>
      </c>
    </row>
    <row r="85" customFormat="false" ht="12.75" hidden="false" customHeight="false" outlineLevel="0" collapsed="false">
      <c r="A85" s="1" t="n">
        <v>37362</v>
      </c>
      <c r="B85" s="0" t="n">
        <v>4</v>
      </c>
      <c r="C85" s="0" t="n">
        <v>3.75</v>
      </c>
    </row>
    <row r="86" customFormat="false" ht="12.75" hidden="false" customHeight="false" outlineLevel="0" collapsed="false">
      <c r="A86" s="1" t="n">
        <v>37363</v>
      </c>
      <c r="B86" s="0" t="n">
        <v>4</v>
      </c>
      <c r="C86" s="0" t="n">
        <v>3.75</v>
      </c>
    </row>
    <row r="87" customFormat="false" ht="12.75" hidden="false" customHeight="false" outlineLevel="0" collapsed="false">
      <c r="A87" s="1" t="n">
        <v>37364</v>
      </c>
      <c r="B87" s="0" t="n">
        <v>4</v>
      </c>
      <c r="C87" s="0" t="n">
        <v>3.75</v>
      </c>
    </row>
    <row r="88" customFormat="false" ht="12.75" hidden="false" customHeight="false" outlineLevel="0" collapsed="false">
      <c r="A88" s="1" t="n">
        <v>37365</v>
      </c>
      <c r="B88" s="0" t="n">
        <v>4</v>
      </c>
      <c r="C88" s="0" t="n">
        <v>3.75</v>
      </c>
    </row>
    <row r="89" customFormat="false" ht="12.75" hidden="false" customHeight="false" outlineLevel="0" collapsed="false">
      <c r="A89" s="1" t="n">
        <v>37368</v>
      </c>
      <c r="B89" s="0" t="n">
        <v>4</v>
      </c>
      <c r="C89" s="0" t="n">
        <v>3.75</v>
      </c>
    </row>
    <row r="90" customFormat="false" ht="12.75" hidden="false" customHeight="false" outlineLevel="0" collapsed="false">
      <c r="A90" s="1" t="n">
        <v>37369</v>
      </c>
      <c r="B90" s="0" t="n">
        <v>4</v>
      </c>
      <c r="C90" s="0" t="n">
        <v>3.75</v>
      </c>
    </row>
    <row r="91" customFormat="false" ht="12.75" hidden="false" customHeight="false" outlineLevel="0" collapsed="false">
      <c r="A91" s="1" t="n">
        <v>37370</v>
      </c>
      <c r="B91" s="0" t="n">
        <v>4</v>
      </c>
      <c r="C91" s="0" t="n">
        <v>3.75</v>
      </c>
    </row>
    <row r="92" customFormat="false" ht="12.75" hidden="false" customHeight="false" outlineLevel="0" collapsed="false">
      <c r="A92" s="1" t="n">
        <v>37371</v>
      </c>
      <c r="B92" s="0" t="n">
        <v>4</v>
      </c>
      <c r="C92" s="0" t="n">
        <v>3.75</v>
      </c>
    </row>
    <row r="93" customFormat="false" ht="12.75" hidden="false" customHeight="false" outlineLevel="0" collapsed="false">
      <c r="A93" s="1" t="n">
        <v>37372</v>
      </c>
      <c r="B93" s="0" t="n">
        <v>4</v>
      </c>
      <c r="C93" s="0" t="n">
        <v>3.75</v>
      </c>
    </row>
    <row r="94" customFormat="false" ht="12.75" hidden="false" customHeight="false" outlineLevel="0" collapsed="false">
      <c r="A94" s="1" t="n">
        <v>37375</v>
      </c>
      <c r="B94" s="0" t="n">
        <v>4</v>
      </c>
      <c r="C94" s="0" t="n">
        <v>3.75</v>
      </c>
    </row>
    <row r="95" customFormat="false" ht="12.75" hidden="false" customHeight="false" outlineLevel="0" collapsed="false">
      <c r="A95" s="1" t="n">
        <v>37376</v>
      </c>
      <c r="B95" s="0" t="n">
        <v>4</v>
      </c>
      <c r="C95" s="0" t="n">
        <v>3.75</v>
      </c>
    </row>
    <row r="96" customFormat="false" ht="12.75" hidden="false" customHeight="false" outlineLevel="0" collapsed="false">
      <c r="A96" s="1" t="n">
        <v>37377</v>
      </c>
      <c r="B96" s="0" t="n">
        <v>4</v>
      </c>
      <c r="C96" s="0" t="n">
        <v>3.75</v>
      </c>
    </row>
    <row r="97" customFormat="false" ht="12.75" hidden="false" customHeight="false" outlineLevel="0" collapsed="false">
      <c r="A97" s="1" t="n">
        <v>37378</v>
      </c>
      <c r="B97" s="0" t="n">
        <v>4</v>
      </c>
      <c r="C97" s="0" t="n">
        <v>3.75</v>
      </c>
    </row>
    <row r="98" customFormat="false" ht="12.75" hidden="false" customHeight="false" outlineLevel="0" collapsed="false">
      <c r="A98" s="1" t="n">
        <v>37379</v>
      </c>
      <c r="B98" s="0" t="n">
        <v>4</v>
      </c>
      <c r="C98" s="0" t="n">
        <v>3.75</v>
      </c>
    </row>
    <row r="99" customFormat="false" ht="12.75" hidden="false" customHeight="false" outlineLevel="0" collapsed="false">
      <c r="A99" s="1" t="n">
        <v>37382</v>
      </c>
      <c r="B99" s="0" t="n">
        <v>4</v>
      </c>
      <c r="C99" s="0" t="n">
        <v>3.75</v>
      </c>
    </row>
    <row r="100" customFormat="false" ht="12.75" hidden="false" customHeight="false" outlineLevel="0" collapsed="false">
      <c r="A100" s="1" t="n">
        <v>37383</v>
      </c>
      <c r="B100" s="0" t="n">
        <v>4.25</v>
      </c>
      <c r="C100" s="0" t="n">
        <v>3.75</v>
      </c>
    </row>
    <row r="101" customFormat="false" ht="12.75" hidden="false" customHeight="false" outlineLevel="0" collapsed="false">
      <c r="A101" s="1" t="n">
        <v>37384</v>
      </c>
      <c r="B101" s="0" t="n">
        <v>4.25</v>
      </c>
      <c r="C101" s="0" t="n">
        <v>3.75</v>
      </c>
    </row>
    <row r="102" customFormat="false" ht="12.75" hidden="false" customHeight="false" outlineLevel="0" collapsed="false">
      <c r="A102" s="1" t="n">
        <v>37385</v>
      </c>
      <c r="B102" s="0" t="n">
        <v>4.25</v>
      </c>
      <c r="C102" s="0" t="n">
        <v>3.75</v>
      </c>
    </row>
    <row r="103" customFormat="false" ht="12.75" hidden="false" customHeight="false" outlineLevel="0" collapsed="false">
      <c r="A103" s="1" t="n">
        <v>37386</v>
      </c>
      <c r="B103" s="0" t="n">
        <v>4.25</v>
      </c>
      <c r="C103" s="0" t="n">
        <v>3.75</v>
      </c>
    </row>
    <row r="104" customFormat="false" ht="12.75" hidden="false" customHeight="false" outlineLevel="0" collapsed="false">
      <c r="A104" s="1" t="n">
        <v>37389</v>
      </c>
      <c r="B104" s="0" t="n">
        <v>4.25</v>
      </c>
      <c r="C104" s="0" t="n">
        <v>3.75</v>
      </c>
    </row>
    <row r="105" customFormat="false" ht="12.75" hidden="false" customHeight="false" outlineLevel="0" collapsed="false">
      <c r="A105" s="1" t="n">
        <v>37390</v>
      </c>
      <c r="B105" s="0" t="n">
        <v>4.25</v>
      </c>
      <c r="C105" s="0" t="n">
        <v>3.75</v>
      </c>
    </row>
    <row r="106" customFormat="false" ht="12.75" hidden="false" customHeight="false" outlineLevel="0" collapsed="false">
      <c r="A106" s="1" t="n">
        <v>37391</v>
      </c>
      <c r="B106" s="0" t="n">
        <v>4.25</v>
      </c>
      <c r="C106" s="0" t="n">
        <v>3.75</v>
      </c>
    </row>
    <row r="107" customFormat="false" ht="12.75" hidden="false" customHeight="false" outlineLevel="0" collapsed="false">
      <c r="A107" s="1" t="n">
        <v>37392</v>
      </c>
      <c r="B107" s="0" t="n">
        <v>4.25</v>
      </c>
      <c r="C107" s="0" t="n">
        <v>3.75</v>
      </c>
    </row>
    <row r="108" customFormat="false" ht="12.75" hidden="false" customHeight="false" outlineLevel="0" collapsed="false">
      <c r="A108" s="1" t="n">
        <v>37393</v>
      </c>
      <c r="B108" s="0" t="n">
        <v>4.25</v>
      </c>
      <c r="C108" s="0" t="n">
        <v>3.75</v>
      </c>
    </row>
    <row r="109" customFormat="false" ht="12.75" hidden="false" customHeight="false" outlineLevel="0" collapsed="false">
      <c r="A109" s="1" t="n">
        <v>37396</v>
      </c>
      <c r="B109" s="0" t="n">
        <v>4.25</v>
      </c>
      <c r="C109" s="0" t="n">
        <v>3.75</v>
      </c>
    </row>
    <row r="110" customFormat="false" ht="12.75" hidden="false" customHeight="false" outlineLevel="0" collapsed="false">
      <c r="A110" s="1" t="n">
        <v>37397</v>
      </c>
      <c r="B110" s="0" t="n">
        <v>4.25</v>
      </c>
      <c r="C110" s="0" t="n">
        <v>3.75</v>
      </c>
    </row>
    <row r="111" customFormat="false" ht="12.75" hidden="false" customHeight="false" outlineLevel="0" collapsed="false">
      <c r="A111" s="1" t="n">
        <v>37398</v>
      </c>
      <c r="B111" s="0" t="n">
        <v>4.25</v>
      </c>
      <c r="C111" s="0" t="n">
        <v>3.75</v>
      </c>
    </row>
    <row r="112" customFormat="false" ht="12.75" hidden="false" customHeight="false" outlineLevel="0" collapsed="false">
      <c r="A112" s="1" t="n">
        <v>37399</v>
      </c>
      <c r="B112" s="0" t="n">
        <v>4.25</v>
      </c>
      <c r="C112" s="0" t="n">
        <v>3.75</v>
      </c>
    </row>
    <row r="113" customFormat="false" ht="12.75" hidden="false" customHeight="false" outlineLevel="0" collapsed="false">
      <c r="A113" s="1" t="n">
        <v>37400</v>
      </c>
      <c r="B113" s="0" t="n">
        <v>4.25</v>
      </c>
      <c r="C113" s="0" t="n">
        <v>3.75</v>
      </c>
    </row>
    <row r="114" customFormat="false" ht="12.75" hidden="false" customHeight="false" outlineLevel="0" collapsed="false">
      <c r="A114" s="1" t="n">
        <v>37403</v>
      </c>
      <c r="B114" s="0" t="n">
        <v>4.25</v>
      </c>
      <c r="C114" s="0" t="n">
        <v>3.75</v>
      </c>
    </row>
    <row r="115" customFormat="false" ht="12.75" hidden="false" customHeight="false" outlineLevel="0" collapsed="false">
      <c r="A115" s="1" t="n">
        <v>37404</v>
      </c>
      <c r="B115" s="0" t="n">
        <v>4.25</v>
      </c>
      <c r="C115" s="0" t="n">
        <v>3.75</v>
      </c>
    </row>
    <row r="116" customFormat="false" ht="12.75" hidden="false" customHeight="false" outlineLevel="0" collapsed="false">
      <c r="A116" s="1" t="n">
        <v>37405</v>
      </c>
      <c r="B116" s="0" t="n">
        <v>4.25</v>
      </c>
      <c r="C116" s="0" t="n">
        <v>3.75</v>
      </c>
    </row>
    <row r="117" customFormat="false" ht="12.75" hidden="false" customHeight="false" outlineLevel="0" collapsed="false">
      <c r="A117" s="1" t="n">
        <v>37406</v>
      </c>
      <c r="B117" s="0" t="n">
        <v>4.25</v>
      </c>
      <c r="C117" s="0" t="n">
        <v>3.75</v>
      </c>
    </row>
    <row r="118" customFormat="false" ht="12.75" hidden="false" customHeight="false" outlineLevel="0" collapsed="false">
      <c r="A118" s="1" t="n">
        <v>37407</v>
      </c>
      <c r="B118" s="0" t="n">
        <v>4.25</v>
      </c>
      <c r="C118" s="0" t="n">
        <v>3.75</v>
      </c>
    </row>
    <row r="119" customFormat="false" ht="12.75" hidden="false" customHeight="false" outlineLevel="0" collapsed="false">
      <c r="A119" s="1" t="n">
        <v>37410</v>
      </c>
      <c r="B119" s="0" t="n">
        <v>4.25</v>
      </c>
      <c r="C119" s="0" t="n">
        <v>3.75</v>
      </c>
      <c r="D119" s="0" t="n">
        <v>4.25</v>
      </c>
    </row>
    <row r="120" customFormat="false" ht="12.75" hidden="false" customHeight="false" outlineLevel="0" collapsed="false">
      <c r="A120" s="1" t="n">
        <v>37411</v>
      </c>
      <c r="B120" s="0" t="n">
        <v>4.25</v>
      </c>
      <c r="C120" s="0" t="n">
        <v>3.75</v>
      </c>
      <c r="D120" s="0" t="n">
        <v>4.25</v>
      </c>
    </row>
    <row r="121" customFormat="false" ht="12.75" hidden="false" customHeight="false" outlineLevel="0" collapsed="false">
      <c r="A121" s="1" t="n">
        <v>37412</v>
      </c>
      <c r="B121" s="0" t="n">
        <v>4.25</v>
      </c>
      <c r="C121" s="0" t="n">
        <v>3.75</v>
      </c>
      <c r="D121" s="0" t="n">
        <v>4.25</v>
      </c>
    </row>
    <row r="122" customFormat="false" ht="12.75" hidden="false" customHeight="false" outlineLevel="0" collapsed="false">
      <c r="A122" s="1" t="n">
        <v>37413</v>
      </c>
      <c r="B122" s="0" t="n">
        <v>4.25</v>
      </c>
      <c r="C122" s="0" t="n">
        <v>3.75</v>
      </c>
      <c r="D122" s="0" t="n">
        <v>4.25</v>
      </c>
    </row>
    <row r="123" customFormat="false" ht="12.75" hidden="false" customHeight="false" outlineLevel="0" collapsed="false">
      <c r="A123" s="1" t="n">
        <v>37414</v>
      </c>
      <c r="B123" s="0" t="n">
        <v>4.25</v>
      </c>
      <c r="C123" s="0" t="n">
        <v>3.75</v>
      </c>
      <c r="D123" s="0" t="n">
        <v>4.25</v>
      </c>
    </row>
    <row r="124" customFormat="false" ht="12.75" hidden="false" customHeight="false" outlineLevel="0" collapsed="false">
      <c r="A124" s="1" t="n">
        <v>37417</v>
      </c>
      <c r="B124" s="0" t="n">
        <v>4.25</v>
      </c>
      <c r="C124" s="0" t="n">
        <v>3.75</v>
      </c>
      <c r="D124" s="0" t="n">
        <v>4.25</v>
      </c>
    </row>
    <row r="125" customFormat="false" ht="12.75" hidden="false" customHeight="false" outlineLevel="0" collapsed="false">
      <c r="A125" s="1" t="n">
        <v>37418</v>
      </c>
      <c r="B125" s="0" t="n">
        <v>4.25</v>
      </c>
      <c r="C125" s="0" t="n">
        <v>3.75</v>
      </c>
      <c r="D125" s="0" t="n">
        <v>4.25</v>
      </c>
    </row>
    <row r="126" customFormat="false" ht="12.75" hidden="false" customHeight="false" outlineLevel="0" collapsed="false">
      <c r="A126" s="1" t="n">
        <v>37419</v>
      </c>
      <c r="B126" s="0" t="n">
        <v>4.25</v>
      </c>
      <c r="C126" s="0" t="n">
        <v>3.75</v>
      </c>
      <c r="D126" s="0" t="n">
        <v>4.25</v>
      </c>
    </row>
    <row r="127" customFormat="false" ht="12.75" hidden="false" customHeight="false" outlineLevel="0" collapsed="false">
      <c r="A127" s="1" t="n">
        <v>37420</v>
      </c>
      <c r="B127" s="0" t="n">
        <v>4.25</v>
      </c>
      <c r="C127" s="0" t="n">
        <v>3.75</v>
      </c>
      <c r="D127" s="0" t="n">
        <v>4.25</v>
      </c>
    </row>
    <row r="128" customFormat="false" ht="12.75" hidden="false" customHeight="false" outlineLevel="0" collapsed="false">
      <c r="A128" s="1" t="n">
        <v>37421</v>
      </c>
      <c r="B128" s="0" t="n">
        <v>4.25</v>
      </c>
      <c r="C128" s="0" t="n">
        <v>3.75</v>
      </c>
      <c r="D128" s="0" t="n">
        <v>4.25</v>
      </c>
    </row>
    <row r="129" customFormat="false" ht="12.75" hidden="false" customHeight="false" outlineLevel="0" collapsed="false">
      <c r="A129" s="1" t="n">
        <v>37424</v>
      </c>
      <c r="B129" s="0" t="n">
        <v>4.25</v>
      </c>
      <c r="C129" s="0" t="n">
        <v>3.75</v>
      </c>
      <c r="D129" s="0" t="n">
        <v>4.25</v>
      </c>
    </row>
    <row r="130" customFormat="false" ht="12.75" hidden="false" customHeight="false" outlineLevel="0" collapsed="false">
      <c r="A130" s="1" t="n">
        <v>37425</v>
      </c>
      <c r="B130" s="0" t="n">
        <v>4.25</v>
      </c>
      <c r="C130" s="0" t="n">
        <v>3.75</v>
      </c>
      <c r="D130" s="0" t="n">
        <v>4.25</v>
      </c>
    </row>
    <row r="131" customFormat="false" ht="12.75" hidden="false" customHeight="false" outlineLevel="0" collapsed="false">
      <c r="A131" s="1" t="n">
        <v>37426</v>
      </c>
      <c r="B131" s="0" t="n">
        <v>4.25</v>
      </c>
      <c r="C131" s="0" t="n">
        <v>3.75</v>
      </c>
      <c r="D131" s="0" t="n">
        <v>4.25</v>
      </c>
    </row>
    <row r="132" customFormat="false" ht="12.75" hidden="false" customHeight="false" outlineLevel="0" collapsed="false">
      <c r="A132" s="1" t="n">
        <v>37427</v>
      </c>
      <c r="B132" s="0" t="n">
        <v>4.25</v>
      </c>
      <c r="C132" s="0" t="n">
        <v>3.75</v>
      </c>
      <c r="D132" s="0" t="n">
        <v>4.25</v>
      </c>
    </row>
    <row r="133" customFormat="false" ht="12.75" hidden="false" customHeight="false" outlineLevel="0" collapsed="false">
      <c r="A133" s="1" t="n">
        <v>37428</v>
      </c>
      <c r="B133" s="0" t="n">
        <v>4.25</v>
      </c>
      <c r="C133" s="0" t="n">
        <v>3.75</v>
      </c>
      <c r="D133" s="0" t="n">
        <v>4.25</v>
      </c>
    </row>
    <row r="134" customFormat="false" ht="12.75" hidden="false" customHeight="false" outlineLevel="0" collapsed="false">
      <c r="A134" s="1" t="n">
        <v>37431</v>
      </c>
      <c r="B134" s="0" t="n">
        <v>4.25</v>
      </c>
      <c r="C134" s="0" t="n">
        <v>3.75</v>
      </c>
      <c r="D134" s="0" t="n">
        <v>4.25</v>
      </c>
    </row>
    <row r="135" customFormat="false" ht="12.75" hidden="false" customHeight="false" outlineLevel="0" collapsed="false">
      <c r="A135" s="1" t="n">
        <v>37432</v>
      </c>
      <c r="B135" s="0" t="n">
        <v>4.25</v>
      </c>
      <c r="C135" s="0" t="n">
        <v>3.75</v>
      </c>
      <c r="D135" s="0" t="n">
        <v>4.25</v>
      </c>
    </row>
    <row r="136" customFormat="false" ht="12.75" hidden="false" customHeight="false" outlineLevel="0" collapsed="false">
      <c r="A136" s="1" t="n">
        <v>37433</v>
      </c>
      <c r="B136" s="0" t="n">
        <v>4.25</v>
      </c>
      <c r="C136" s="0" t="n">
        <v>3.75</v>
      </c>
      <c r="D136" s="0" t="n">
        <v>4.25</v>
      </c>
    </row>
    <row r="137" customFormat="false" ht="12.75" hidden="false" customHeight="false" outlineLevel="0" collapsed="false">
      <c r="A137" s="1" t="n">
        <v>37434</v>
      </c>
      <c r="B137" s="0" t="n">
        <v>4.25</v>
      </c>
      <c r="C137" s="0" t="n">
        <v>3.75</v>
      </c>
      <c r="D137" s="0" t="n">
        <v>4.25</v>
      </c>
    </row>
    <row r="138" customFormat="false" ht="12.75" hidden="false" customHeight="false" outlineLevel="0" collapsed="false">
      <c r="A138" s="1" t="n">
        <v>37435</v>
      </c>
      <c r="B138" s="0" t="n">
        <v>4.25</v>
      </c>
      <c r="C138" s="0" t="n">
        <v>3.75</v>
      </c>
      <c r="D138" s="0" t="n">
        <v>4.25</v>
      </c>
    </row>
    <row r="139" customFormat="false" ht="12.75" hidden="false" customHeight="false" outlineLevel="0" collapsed="false">
      <c r="A139" s="1" t="n">
        <v>37438</v>
      </c>
      <c r="B139" s="0" t="n">
        <v>4.25</v>
      </c>
      <c r="C139" s="0" t="n">
        <v>3.75</v>
      </c>
      <c r="D139" s="0" t="n">
        <v>4.25</v>
      </c>
    </row>
    <row r="140" customFormat="false" ht="12.75" hidden="false" customHeight="false" outlineLevel="0" collapsed="false">
      <c r="A140" s="1" t="n">
        <v>37439</v>
      </c>
      <c r="B140" s="0" t="n">
        <v>4.25</v>
      </c>
      <c r="C140" s="0" t="n">
        <v>3.75</v>
      </c>
      <c r="D140" s="0" t="n">
        <v>4.25</v>
      </c>
    </row>
    <row r="141" customFormat="false" ht="12.75" hidden="false" customHeight="false" outlineLevel="0" collapsed="false">
      <c r="A141" s="1" t="n">
        <v>37440</v>
      </c>
      <c r="B141" s="0" t="n">
        <v>4.25</v>
      </c>
      <c r="C141" s="0" t="n">
        <v>3.75</v>
      </c>
      <c r="D141" s="0" t="n">
        <v>4.25</v>
      </c>
    </row>
    <row r="142" customFormat="false" ht="12.75" hidden="false" customHeight="false" outlineLevel="0" collapsed="false">
      <c r="A142" s="1" t="n">
        <v>37441</v>
      </c>
      <c r="B142" s="0" t="n">
        <v>4.25</v>
      </c>
      <c r="C142" s="0" t="n">
        <v>3.75</v>
      </c>
      <c r="D142" s="0" t="n">
        <v>4.25</v>
      </c>
    </row>
    <row r="143" customFormat="false" ht="12.75" hidden="false" customHeight="false" outlineLevel="0" collapsed="false">
      <c r="A143" s="1" t="n">
        <v>37442</v>
      </c>
      <c r="B143" s="0" t="n">
        <v>4.25</v>
      </c>
      <c r="C143" s="0" t="n">
        <v>3.75</v>
      </c>
      <c r="D143" s="0" t="n">
        <v>4.25</v>
      </c>
    </row>
    <row r="144" customFormat="false" ht="12.75" hidden="false" customHeight="false" outlineLevel="0" collapsed="false">
      <c r="A144" s="1" t="n">
        <v>37445</v>
      </c>
      <c r="B144" s="0" t="n">
        <v>4.25</v>
      </c>
      <c r="C144" s="0" t="n">
        <v>3.75</v>
      </c>
      <c r="D144" s="0" t="n">
        <v>4.25</v>
      </c>
    </row>
    <row r="145" customFormat="false" ht="12.75" hidden="false" customHeight="false" outlineLevel="0" collapsed="false">
      <c r="A145" s="1" t="n">
        <v>37446</v>
      </c>
      <c r="B145" s="0" t="n">
        <v>4.25</v>
      </c>
      <c r="C145" s="0" t="n">
        <v>3.75</v>
      </c>
      <c r="D145" s="0" t="n">
        <v>4.25</v>
      </c>
    </row>
    <row r="146" customFormat="false" ht="12.75" hidden="false" customHeight="false" outlineLevel="0" collapsed="false">
      <c r="A146" s="1" t="n">
        <v>37447</v>
      </c>
      <c r="B146" s="0" t="n">
        <v>4.25</v>
      </c>
      <c r="C146" s="0" t="n">
        <v>3.75</v>
      </c>
      <c r="D146" s="0" t="n">
        <v>4.25</v>
      </c>
    </row>
    <row r="147" customFormat="false" ht="12.75" hidden="false" customHeight="false" outlineLevel="0" collapsed="false">
      <c r="A147" s="1" t="n">
        <v>37448</v>
      </c>
      <c r="B147" s="0" t="n">
        <v>4.25</v>
      </c>
      <c r="C147" s="0" t="n">
        <v>3.75</v>
      </c>
      <c r="D147" s="0" t="n">
        <v>4.25</v>
      </c>
    </row>
    <row r="148" customFormat="false" ht="12.75" hidden="false" customHeight="false" outlineLevel="0" collapsed="false">
      <c r="A148" s="1" t="n">
        <v>37449</v>
      </c>
      <c r="B148" s="0" t="n">
        <v>4.25</v>
      </c>
      <c r="C148" s="0" t="n">
        <v>3.75</v>
      </c>
      <c r="D148" s="0" t="n">
        <v>4.25</v>
      </c>
    </row>
    <row r="149" customFormat="false" ht="12.75" hidden="false" customHeight="false" outlineLevel="0" collapsed="false">
      <c r="A149" s="1" t="n">
        <v>37452</v>
      </c>
      <c r="B149" s="0" t="n">
        <v>4.25</v>
      </c>
      <c r="C149" s="0" t="n">
        <v>3.75</v>
      </c>
      <c r="D149" s="0" t="n">
        <v>4.25</v>
      </c>
    </row>
    <row r="150" customFormat="false" ht="12.75" hidden="false" customHeight="false" outlineLevel="0" collapsed="false">
      <c r="A150" s="1" t="n">
        <v>37453</v>
      </c>
      <c r="B150" s="0" t="n">
        <v>4.25</v>
      </c>
      <c r="C150" s="0" t="n">
        <v>3.75</v>
      </c>
      <c r="D150" s="0" t="n">
        <v>4.25</v>
      </c>
    </row>
    <row r="151" customFormat="false" ht="12.75" hidden="false" customHeight="false" outlineLevel="0" collapsed="false">
      <c r="A151" s="1" t="n">
        <v>37454</v>
      </c>
      <c r="B151" s="0" t="n">
        <v>4.25</v>
      </c>
      <c r="C151" s="0" t="n">
        <v>3.75</v>
      </c>
      <c r="D151" s="0" t="n">
        <v>4.25</v>
      </c>
    </row>
    <row r="152" customFormat="false" ht="12.75" hidden="false" customHeight="false" outlineLevel="0" collapsed="false">
      <c r="A152" s="1" t="n">
        <v>37455</v>
      </c>
      <c r="B152" s="0" t="n">
        <v>4.25</v>
      </c>
      <c r="C152" s="0" t="n">
        <v>3.75</v>
      </c>
      <c r="D152" s="0" t="n">
        <v>4.25</v>
      </c>
    </row>
    <row r="153" customFormat="false" ht="12.75" hidden="false" customHeight="false" outlineLevel="0" collapsed="false">
      <c r="A153" s="1" t="n">
        <v>37456</v>
      </c>
      <c r="B153" s="0" t="n">
        <v>4.25</v>
      </c>
      <c r="C153" s="0" t="n">
        <v>3.75</v>
      </c>
      <c r="D153" s="0" t="n">
        <v>4.25</v>
      </c>
    </row>
    <row r="154" customFormat="false" ht="12.75" hidden="false" customHeight="false" outlineLevel="0" collapsed="false">
      <c r="A154" s="1" t="n">
        <v>37459</v>
      </c>
      <c r="B154" s="0" t="n">
        <v>4.25</v>
      </c>
      <c r="C154" s="0" t="n">
        <v>3.75</v>
      </c>
      <c r="D154" s="0" t="n">
        <v>4.25</v>
      </c>
    </row>
    <row r="155" customFormat="false" ht="12.75" hidden="false" customHeight="false" outlineLevel="0" collapsed="false">
      <c r="A155" s="1" t="n">
        <v>37460</v>
      </c>
      <c r="B155" s="0" t="n">
        <v>4.25</v>
      </c>
      <c r="C155" s="0" t="n">
        <v>3.75</v>
      </c>
      <c r="D155" s="0" t="n">
        <v>4.25</v>
      </c>
    </row>
    <row r="156" customFormat="false" ht="12.75" hidden="false" customHeight="false" outlineLevel="0" collapsed="false">
      <c r="A156" s="1" t="n">
        <v>37461</v>
      </c>
      <c r="B156" s="0" t="n">
        <v>4.25</v>
      </c>
      <c r="C156" s="0" t="n">
        <v>3.75</v>
      </c>
      <c r="D156" s="0" t="n">
        <v>4.25</v>
      </c>
    </row>
    <row r="157" customFormat="false" ht="12.75" hidden="false" customHeight="false" outlineLevel="0" collapsed="false">
      <c r="A157" s="1" t="n">
        <v>37462</v>
      </c>
      <c r="B157" s="0" t="n">
        <v>4.25</v>
      </c>
      <c r="C157" s="0" t="n">
        <v>3.75</v>
      </c>
      <c r="D157" s="0" t="n">
        <v>4.25</v>
      </c>
    </row>
    <row r="158" customFormat="false" ht="12.75" hidden="false" customHeight="false" outlineLevel="0" collapsed="false">
      <c r="A158" s="1" t="n">
        <v>37463</v>
      </c>
      <c r="B158" s="0" t="n">
        <v>4.25</v>
      </c>
      <c r="C158" s="0" t="n">
        <v>3.75</v>
      </c>
      <c r="D158" s="0" t="n">
        <v>4.25</v>
      </c>
    </row>
    <row r="159" customFormat="false" ht="12.75" hidden="false" customHeight="false" outlineLevel="0" collapsed="false">
      <c r="A159" s="1" t="n">
        <v>37466</v>
      </c>
      <c r="B159" s="0" t="n">
        <v>4.25</v>
      </c>
      <c r="C159" s="0" t="n">
        <v>3.75</v>
      </c>
      <c r="D159" s="0" t="n">
        <v>4.25</v>
      </c>
    </row>
    <row r="160" customFormat="false" ht="12.75" hidden="false" customHeight="false" outlineLevel="0" collapsed="false">
      <c r="A160" s="1" t="n">
        <v>37467</v>
      </c>
      <c r="B160" s="0" t="n">
        <v>4.25</v>
      </c>
      <c r="C160" s="0" t="n">
        <v>3.75</v>
      </c>
      <c r="D160" s="0" t="n">
        <v>4.25</v>
      </c>
    </row>
    <row r="161" customFormat="false" ht="12.75" hidden="false" customHeight="false" outlineLevel="0" collapsed="false">
      <c r="A161" s="1" t="n">
        <v>37468</v>
      </c>
      <c r="B161" s="0" t="n">
        <v>4.25</v>
      </c>
      <c r="C161" s="0" t="n">
        <v>3.75</v>
      </c>
      <c r="D161" s="0" t="n">
        <v>4.25</v>
      </c>
    </row>
    <row r="162" customFormat="false" ht="12.75" hidden="false" customHeight="false" outlineLevel="0" collapsed="false">
      <c r="A162" s="1" t="n">
        <v>37469</v>
      </c>
      <c r="B162" s="0" t="n">
        <v>4.25</v>
      </c>
      <c r="C162" s="0" t="n">
        <v>3.75</v>
      </c>
      <c r="D162" s="0" t="n">
        <v>4.25</v>
      </c>
      <c r="E162" s="0" t="n">
        <v>4.25</v>
      </c>
    </row>
    <row r="163" customFormat="false" ht="12.75" hidden="false" customHeight="false" outlineLevel="0" collapsed="false">
      <c r="A163" s="1" t="n">
        <v>37470</v>
      </c>
      <c r="B163" s="0" t="n">
        <v>4.25</v>
      </c>
      <c r="C163" s="0" t="n">
        <v>3.75</v>
      </c>
      <c r="D163" s="0" t="n">
        <v>4.25</v>
      </c>
      <c r="E163" s="0" t="n">
        <v>4.25</v>
      </c>
    </row>
    <row r="164" customFormat="false" ht="12.75" hidden="false" customHeight="false" outlineLevel="0" collapsed="false">
      <c r="A164" s="1" t="n">
        <v>37473</v>
      </c>
      <c r="B164" s="0" t="n">
        <v>4.25</v>
      </c>
      <c r="C164" s="0" t="n">
        <v>3.75</v>
      </c>
      <c r="D164" s="0" t="n">
        <v>4.25</v>
      </c>
      <c r="E164" s="0" t="n">
        <v>4.25</v>
      </c>
    </row>
    <row r="165" customFormat="false" ht="12.75" hidden="false" customHeight="false" outlineLevel="0" collapsed="false">
      <c r="A165" s="1" t="n">
        <v>37474</v>
      </c>
      <c r="B165" s="0" t="n">
        <v>4.25</v>
      </c>
      <c r="C165" s="0" t="n">
        <v>3.75</v>
      </c>
      <c r="D165" s="0" t="n">
        <v>4.25</v>
      </c>
      <c r="E165" s="0" t="n">
        <v>4.25</v>
      </c>
    </row>
    <row r="166" customFormat="false" ht="12.75" hidden="false" customHeight="false" outlineLevel="0" collapsed="false">
      <c r="A166" s="1" t="n">
        <v>37475</v>
      </c>
      <c r="B166" s="0" t="n">
        <v>4.25</v>
      </c>
      <c r="C166" s="0" t="n">
        <v>3.75</v>
      </c>
      <c r="D166" s="0" t="n">
        <v>4.25</v>
      </c>
      <c r="E166" s="0" t="n">
        <v>4.25</v>
      </c>
    </row>
    <row r="167" customFormat="false" ht="12.75" hidden="false" customHeight="false" outlineLevel="0" collapsed="false">
      <c r="A167" s="1" t="n">
        <v>37476</v>
      </c>
      <c r="B167" s="0" t="n">
        <v>4.25</v>
      </c>
      <c r="C167" s="0" t="n">
        <v>3.75</v>
      </c>
      <c r="D167" s="0" t="n">
        <v>4.25</v>
      </c>
      <c r="E167" s="0" t="n">
        <v>4.25</v>
      </c>
    </row>
    <row r="168" customFormat="false" ht="12.75" hidden="false" customHeight="false" outlineLevel="0" collapsed="false">
      <c r="A168" s="1" t="n">
        <v>37477</v>
      </c>
      <c r="B168" s="0" t="n">
        <v>4.25</v>
      </c>
      <c r="C168" s="0" t="n">
        <v>3.75</v>
      </c>
      <c r="D168" s="0" t="n">
        <v>4.25</v>
      </c>
      <c r="E168" s="0" t="n">
        <v>4.25</v>
      </c>
    </row>
    <row r="169" customFormat="false" ht="12.75" hidden="false" customHeight="false" outlineLevel="0" collapsed="false">
      <c r="A169" s="1" t="n">
        <v>37480</v>
      </c>
      <c r="B169" s="0" t="n">
        <v>4.25</v>
      </c>
      <c r="C169" s="0" t="n">
        <v>3.75</v>
      </c>
      <c r="D169" s="0" t="n">
        <v>4.25</v>
      </c>
      <c r="E169" s="0" t="n">
        <v>4.25</v>
      </c>
    </row>
    <row r="170" customFormat="false" ht="12.75" hidden="false" customHeight="false" outlineLevel="0" collapsed="false">
      <c r="A170" s="1" t="n">
        <v>37481</v>
      </c>
      <c r="B170" s="0" t="n">
        <v>4.25</v>
      </c>
      <c r="C170" s="0" t="n">
        <v>3.75</v>
      </c>
      <c r="D170" s="0" t="n">
        <v>4.25</v>
      </c>
      <c r="E170" s="0" t="n">
        <v>4.25</v>
      </c>
    </row>
    <row r="171" customFormat="false" ht="12.75" hidden="false" customHeight="false" outlineLevel="0" collapsed="false">
      <c r="A171" s="1" t="n">
        <v>37482</v>
      </c>
      <c r="B171" s="0" t="n">
        <v>4.25</v>
      </c>
      <c r="C171" s="0" t="n">
        <v>3.75</v>
      </c>
      <c r="D171" s="0" t="n">
        <v>4.25</v>
      </c>
      <c r="E171" s="0" t="n">
        <v>4.25</v>
      </c>
    </row>
    <row r="172" customFormat="false" ht="12.75" hidden="false" customHeight="false" outlineLevel="0" collapsed="false">
      <c r="A172" s="1" t="n">
        <v>37483</v>
      </c>
      <c r="B172" s="0" t="n">
        <v>4.25</v>
      </c>
      <c r="C172" s="0" t="n">
        <v>3.75</v>
      </c>
      <c r="D172" s="0" t="n">
        <v>4.25</v>
      </c>
      <c r="E172" s="0" t="n">
        <v>4.25</v>
      </c>
    </row>
    <row r="173" customFormat="false" ht="12.75" hidden="false" customHeight="false" outlineLevel="0" collapsed="false">
      <c r="A173" s="1" t="n">
        <v>37484</v>
      </c>
      <c r="B173" s="0" t="n">
        <v>4.25</v>
      </c>
      <c r="C173" s="0" t="n">
        <v>3.75</v>
      </c>
      <c r="D173" s="0" t="n">
        <v>4.25</v>
      </c>
      <c r="E173" s="0" t="n">
        <v>4.25</v>
      </c>
    </row>
    <row r="174" customFormat="false" ht="12.75" hidden="false" customHeight="false" outlineLevel="0" collapsed="false">
      <c r="A174" s="1" t="n">
        <v>37487</v>
      </c>
      <c r="B174" s="0" t="n">
        <v>4.25</v>
      </c>
      <c r="C174" s="0" t="n">
        <v>3.75</v>
      </c>
      <c r="D174" s="0" t="n">
        <v>4.25</v>
      </c>
      <c r="E174" s="0" t="n">
        <v>4.25</v>
      </c>
    </row>
    <row r="175" customFormat="false" ht="12.75" hidden="false" customHeight="false" outlineLevel="0" collapsed="false">
      <c r="A175" s="1" t="n">
        <v>37488</v>
      </c>
      <c r="B175" s="0" t="n">
        <v>4.25</v>
      </c>
      <c r="C175" s="0" t="n">
        <v>3.75</v>
      </c>
      <c r="D175" s="0" t="n">
        <v>4.25</v>
      </c>
      <c r="E175" s="0" t="n">
        <v>4.25</v>
      </c>
    </row>
    <row r="176" customFormat="false" ht="12.75" hidden="false" customHeight="false" outlineLevel="0" collapsed="false">
      <c r="A176" s="1" t="n">
        <v>37489</v>
      </c>
      <c r="B176" s="0" t="n">
        <v>4.25</v>
      </c>
      <c r="C176" s="0" t="n">
        <v>3.75</v>
      </c>
      <c r="D176" s="0" t="n">
        <v>4.25</v>
      </c>
      <c r="E176" s="0" t="n">
        <v>4.25</v>
      </c>
    </row>
    <row r="177" customFormat="false" ht="12.75" hidden="false" customHeight="false" outlineLevel="0" collapsed="false">
      <c r="A177" s="1" t="n">
        <v>37490</v>
      </c>
      <c r="B177" s="0" t="n">
        <v>4.25</v>
      </c>
      <c r="C177" s="0" t="n">
        <v>3.75</v>
      </c>
      <c r="D177" s="0" t="n">
        <v>4.25</v>
      </c>
      <c r="E177" s="0" t="n">
        <v>4.25</v>
      </c>
    </row>
    <row r="178" customFormat="false" ht="12.75" hidden="false" customHeight="false" outlineLevel="0" collapsed="false">
      <c r="A178" s="1" t="n">
        <v>37491</v>
      </c>
      <c r="B178" s="0" t="n">
        <v>4.25</v>
      </c>
      <c r="C178" s="0" t="n">
        <v>3.75</v>
      </c>
      <c r="D178" s="0" t="n">
        <v>4.25</v>
      </c>
      <c r="E178" s="0" t="n">
        <v>4.25</v>
      </c>
    </row>
    <row r="179" customFormat="false" ht="12.75" hidden="false" customHeight="false" outlineLevel="0" collapsed="false">
      <c r="A179" s="1" t="n">
        <v>37494</v>
      </c>
      <c r="B179" s="0" t="n">
        <v>4.25</v>
      </c>
      <c r="C179" s="0" t="n">
        <v>3.75</v>
      </c>
      <c r="D179" s="0" t="n">
        <v>4.25</v>
      </c>
      <c r="E179" s="0" t="n">
        <v>4.25</v>
      </c>
    </row>
    <row r="180" customFormat="false" ht="12.75" hidden="false" customHeight="false" outlineLevel="0" collapsed="false">
      <c r="A180" s="1" t="n">
        <v>37495</v>
      </c>
      <c r="B180" s="0" t="n">
        <v>4.25</v>
      </c>
      <c r="C180" s="0" t="n">
        <v>3.75</v>
      </c>
      <c r="D180" s="0" t="n">
        <v>4.25</v>
      </c>
      <c r="E180" s="0" t="n">
        <v>4.25</v>
      </c>
    </row>
    <row r="181" customFormat="false" ht="12.75" hidden="false" customHeight="false" outlineLevel="0" collapsed="false">
      <c r="A181" s="1" t="n">
        <v>37496</v>
      </c>
      <c r="B181" s="0" t="n">
        <v>4.25</v>
      </c>
      <c r="C181" s="0" t="n">
        <v>3.75</v>
      </c>
      <c r="D181" s="0" t="n">
        <v>4.25</v>
      </c>
      <c r="E181" s="0" t="n">
        <v>4.25</v>
      </c>
    </row>
    <row r="182" customFormat="false" ht="12.75" hidden="false" customHeight="false" outlineLevel="0" collapsed="false">
      <c r="A182" s="1" t="n">
        <v>37497</v>
      </c>
      <c r="B182" s="0" t="n">
        <v>4.25</v>
      </c>
      <c r="C182" s="0" t="n">
        <v>3.75</v>
      </c>
      <c r="D182" s="0" t="n">
        <v>4.25</v>
      </c>
      <c r="E182" s="0" t="n">
        <v>4.25</v>
      </c>
    </row>
    <row r="183" customFormat="false" ht="12.75" hidden="false" customHeight="false" outlineLevel="0" collapsed="false">
      <c r="A183" s="1" t="n">
        <v>37498</v>
      </c>
      <c r="B183" s="0" t="n">
        <v>4.25</v>
      </c>
      <c r="C183" s="0" t="n">
        <v>3.75</v>
      </c>
      <c r="D183" s="0" t="n">
        <v>4.25</v>
      </c>
      <c r="E183" s="0" t="n">
        <v>4.25</v>
      </c>
    </row>
    <row r="184" customFormat="false" ht="12.75" hidden="false" customHeight="false" outlineLevel="0" collapsed="false">
      <c r="A184" s="1" t="n">
        <v>37501</v>
      </c>
      <c r="B184" s="0" t="n">
        <v>4.25</v>
      </c>
      <c r="C184" s="0" t="n">
        <v>3.75</v>
      </c>
      <c r="D184" s="0" t="n">
        <v>4.25</v>
      </c>
      <c r="E184" s="0" t="n">
        <v>4.25</v>
      </c>
    </row>
    <row r="185" customFormat="false" ht="12.75" hidden="false" customHeight="false" outlineLevel="0" collapsed="false">
      <c r="A185" s="1" t="n">
        <v>37502</v>
      </c>
      <c r="B185" s="0" t="n">
        <v>4.25</v>
      </c>
      <c r="C185" s="0" t="n">
        <v>3.75</v>
      </c>
      <c r="D185" s="0" t="n">
        <v>4.25</v>
      </c>
      <c r="E185" s="0" t="n">
        <v>4.25</v>
      </c>
    </row>
    <row r="186" customFormat="false" ht="12.75" hidden="false" customHeight="false" outlineLevel="0" collapsed="false">
      <c r="A186" s="1" t="n">
        <v>37503</v>
      </c>
      <c r="B186" s="0" t="n">
        <v>4.25</v>
      </c>
      <c r="C186" s="0" t="n">
        <v>3.75</v>
      </c>
      <c r="D186" s="0" t="n">
        <v>4.25</v>
      </c>
      <c r="E186" s="0" t="n">
        <v>4.25</v>
      </c>
    </row>
    <row r="187" customFormat="false" ht="12.75" hidden="false" customHeight="false" outlineLevel="0" collapsed="false">
      <c r="A187" s="1" t="n">
        <v>37504</v>
      </c>
      <c r="B187" s="0" t="n">
        <v>4.25</v>
      </c>
      <c r="C187" s="0" t="n">
        <v>3.75</v>
      </c>
      <c r="D187" s="0" t="n">
        <v>4.25</v>
      </c>
      <c r="E187" s="0" t="n">
        <v>4.25</v>
      </c>
    </row>
    <row r="188" customFormat="false" ht="12.75" hidden="false" customHeight="false" outlineLevel="0" collapsed="false">
      <c r="A188" s="1" t="n">
        <v>37505</v>
      </c>
      <c r="B188" s="0" t="n">
        <v>4.25</v>
      </c>
      <c r="C188" s="0" t="n">
        <v>3.75</v>
      </c>
      <c r="D188" s="0" t="n">
        <v>4.25</v>
      </c>
      <c r="E188" s="0" t="n">
        <v>4.25</v>
      </c>
    </row>
    <row r="189" customFormat="false" ht="12.75" hidden="false" customHeight="false" outlineLevel="0" collapsed="false">
      <c r="A189" s="1" t="n">
        <v>37508</v>
      </c>
      <c r="B189" s="0" t="n">
        <v>4.25</v>
      </c>
      <c r="C189" s="0" t="n">
        <v>3.75</v>
      </c>
      <c r="D189" s="0" t="n">
        <v>4.25</v>
      </c>
      <c r="E189" s="0" t="n">
        <v>4.25</v>
      </c>
    </row>
    <row r="190" customFormat="false" ht="12.75" hidden="false" customHeight="false" outlineLevel="0" collapsed="false">
      <c r="A190" s="1" t="n">
        <v>37509</v>
      </c>
      <c r="B190" s="0" t="n">
        <v>4.25</v>
      </c>
      <c r="C190" s="0" t="n">
        <v>3.75</v>
      </c>
      <c r="D190" s="0" t="n">
        <v>4.25</v>
      </c>
      <c r="E190" s="0" t="n">
        <v>4.25</v>
      </c>
    </row>
    <row r="191" customFormat="false" ht="12.75" hidden="false" customHeight="false" outlineLevel="0" collapsed="false">
      <c r="A191" s="1" t="n">
        <v>37510</v>
      </c>
      <c r="B191" s="0" t="n">
        <v>4.25</v>
      </c>
      <c r="C191" s="0" t="n">
        <v>3.75</v>
      </c>
      <c r="D191" s="0" t="n">
        <v>4.25</v>
      </c>
      <c r="E191" s="0" t="n">
        <v>4.25</v>
      </c>
    </row>
    <row r="192" customFormat="false" ht="12.75" hidden="false" customHeight="false" outlineLevel="0" collapsed="false">
      <c r="A192" s="1" t="n">
        <v>37511</v>
      </c>
      <c r="B192" s="0" t="n">
        <v>4.25</v>
      </c>
      <c r="C192" s="0" t="n">
        <v>3.75</v>
      </c>
      <c r="D192" s="0" t="n">
        <v>4.25</v>
      </c>
      <c r="E192" s="0" t="n">
        <v>4.25</v>
      </c>
    </row>
    <row r="193" customFormat="false" ht="12.75" hidden="false" customHeight="false" outlineLevel="0" collapsed="false">
      <c r="A193" s="1" t="n">
        <v>37512</v>
      </c>
      <c r="B193" s="0" t="n">
        <v>4.25</v>
      </c>
      <c r="C193" s="0" t="n">
        <v>3.75</v>
      </c>
      <c r="D193" s="0" t="n">
        <v>4.25</v>
      </c>
      <c r="E193" s="0" t="n">
        <v>4.25</v>
      </c>
    </row>
    <row r="194" customFormat="false" ht="12.75" hidden="false" customHeight="false" outlineLevel="0" collapsed="false">
      <c r="A194" s="1" t="n">
        <v>37515</v>
      </c>
      <c r="B194" s="0" t="n">
        <v>4.25</v>
      </c>
      <c r="C194" s="0" t="n">
        <v>3.75</v>
      </c>
      <c r="D194" s="0" t="n">
        <v>4.25</v>
      </c>
      <c r="E194" s="0" t="n">
        <v>4.25</v>
      </c>
    </row>
    <row r="195" customFormat="false" ht="12.75" hidden="false" customHeight="false" outlineLevel="0" collapsed="false">
      <c r="A195" s="1" t="n">
        <v>37516</v>
      </c>
      <c r="B195" s="0" t="n">
        <v>4.25</v>
      </c>
      <c r="C195" s="0" t="n">
        <v>3.75</v>
      </c>
      <c r="D195" s="0" t="n">
        <v>4.25</v>
      </c>
      <c r="E195" s="0" t="n">
        <v>4.25</v>
      </c>
    </row>
    <row r="196" customFormat="false" ht="12.75" hidden="false" customHeight="false" outlineLevel="0" collapsed="false">
      <c r="A196" s="1" t="n">
        <v>37517</v>
      </c>
      <c r="B196" s="0" t="n">
        <v>4.25</v>
      </c>
      <c r="C196" s="0" t="n">
        <v>3.75</v>
      </c>
      <c r="D196" s="0" t="n">
        <v>4.25</v>
      </c>
      <c r="E196" s="0" t="n">
        <v>4.25</v>
      </c>
    </row>
    <row r="197" customFormat="false" ht="12.75" hidden="false" customHeight="false" outlineLevel="0" collapsed="false">
      <c r="A197" s="1" t="n">
        <v>37518</v>
      </c>
      <c r="B197" s="0" t="n">
        <v>4.25</v>
      </c>
      <c r="C197" s="0" t="n">
        <v>3.75</v>
      </c>
      <c r="D197" s="0" t="n">
        <v>4.25</v>
      </c>
      <c r="E197" s="0" t="n">
        <v>4.25</v>
      </c>
    </row>
    <row r="198" customFormat="false" ht="12.75" hidden="false" customHeight="false" outlineLevel="0" collapsed="false">
      <c r="A198" s="1" t="n">
        <v>37519</v>
      </c>
      <c r="B198" s="0" t="n">
        <v>4.25</v>
      </c>
      <c r="C198" s="0" t="n">
        <v>3.75</v>
      </c>
      <c r="D198" s="0" t="n">
        <v>4.25</v>
      </c>
      <c r="E198" s="0" t="n">
        <v>4.25</v>
      </c>
    </row>
    <row r="199" customFormat="false" ht="12.75" hidden="false" customHeight="false" outlineLevel="0" collapsed="false">
      <c r="A199" s="1" t="n">
        <v>37522</v>
      </c>
      <c r="B199" s="0" t="n">
        <v>4.25</v>
      </c>
      <c r="C199" s="0" t="n">
        <v>3.75</v>
      </c>
      <c r="D199" s="0" t="n">
        <v>4.25</v>
      </c>
      <c r="E199" s="0" t="n">
        <v>4.25</v>
      </c>
    </row>
    <row r="200" customFormat="false" ht="12.75" hidden="false" customHeight="false" outlineLevel="0" collapsed="false">
      <c r="A200" s="1" t="n">
        <v>37523</v>
      </c>
      <c r="B200" s="0" t="n">
        <v>4.25</v>
      </c>
      <c r="C200" s="0" t="n">
        <v>3.75</v>
      </c>
      <c r="D200" s="0" t="n">
        <v>4.25</v>
      </c>
      <c r="E200" s="0" t="n">
        <v>4.25</v>
      </c>
    </row>
    <row r="201" customFormat="false" ht="12.75" hidden="false" customHeight="false" outlineLevel="0" collapsed="false">
      <c r="A201" s="1" t="n">
        <v>37524</v>
      </c>
      <c r="B201" s="0" t="n">
        <v>4.25</v>
      </c>
      <c r="C201" s="0" t="n">
        <v>3.75</v>
      </c>
      <c r="D201" s="0" t="n">
        <v>4.25</v>
      </c>
      <c r="E201" s="0" t="n">
        <v>4.25</v>
      </c>
    </row>
    <row r="202" customFormat="false" ht="12.75" hidden="false" customHeight="false" outlineLevel="0" collapsed="false">
      <c r="A202" s="1" t="n">
        <v>37525</v>
      </c>
      <c r="B202" s="0" t="n">
        <v>4.25</v>
      </c>
      <c r="C202" s="0" t="n">
        <v>3.75</v>
      </c>
      <c r="D202" s="0" t="n">
        <v>4.25</v>
      </c>
      <c r="E202" s="0" t="n">
        <v>4.25</v>
      </c>
    </row>
    <row r="203" customFormat="false" ht="12.75" hidden="false" customHeight="false" outlineLevel="0" collapsed="false">
      <c r="A203" s="1" t="n">
        <v>37526</v>
      </c>
      <c r="B203" s="0" t="n">
        <v>4.25</v>
      </c>
      <c r="C203" s="0" t="n">
        <v>3.75</v>
      </c>
      <c r="D203" s="0" t="n">
        <v>4.25</v>
      </c>
      <c r="E203" s="0" t="n">
        <v>4.25</v>
      </c>
    </row>
    <row r="204" customFormat="false" ht="12.75" hidden="false" customHeight="false" outlineLevel="0" collapsed="false">
      <c r="A204" s="1" t="n">
        <v>37529</v>
      </c>
      <c r="B204" s="0" t="n">
        <v>4.25</v>
      </c>
      <c r="C204" s="0" t="n">
        <v>3.75</v>
      </c>
      <c r="D204" s="0" t="n">
        <v>4.25</v>
      </c>
      <c r="E204" s="0" t="n">
        <v>4.25</v>
      </c>
    </row>
    <row r="205" customFormat="false" ht="12.75" hidden="false" customHeight="false" outlineLevel="0" collapsed="false">
      <c r="A205" s="1" t="n">
        <v>37530</v>
      </c>
      <c r="B205" s="0" t="n">
        <v>4.25</v>
      </c>
      <c r="C205" s="0" t="n">
        <v>3.75</v>
      </c>
      <c r="D205" s="0" t="n">
        <v>4.25</v>
      </c>
      <c r="E205" s="0" t="n">
        <v>4.25</v>
      </c>
    </row>
    <row r="206" customFormat="false" ht="12.75" hidden="false" customHeight="false" outlineLevel="0" collapsed="false">
      <c r="A206" s="1" t="n">
        <v>37531</v>
      </c>
      <c r="B206" s="0" t="n">
        <v>4.25</v>
      </c>
      <c r="C206" s="0" t="n">
        <v>3.75</v>
      </c>
      <c r="D206" s="0" t="n">
        <v>4.25</v>
      </c>
      <c r="E206" s="0" t="n">
        <v>4.25</v>
      </c>
    </row>
    <row r="207" customFormat="false" ht="12.75" hidden="false" customHeight="false" outlineLevel="0" collapsed="false">
      <c r="A207" s="1" t="n">
        <v>37532</v>
      </c>
      <c r="B207" s="0" t="n">
        <v>4.25</v>
      </c>
      <c r="C207" s="0" t="n">
        <v>3.75</v>
      </c>
      <c r="D207" s="0" t="n">
        <v>4.25</v>
      </c>
      <c r="E207" s="0" t="n">
        <v>4.25</v>
      </c>
    </row>
    <row r="208" customFormat="false" ht="12.75" hidden="false" customHeight="false" outlineLevel="0" collapsed="false">
      <c r="A208" s="1" t="n">
        <v>37533</v>
      </c>
      <c r="B208" s="0" t="n">
        <v>4.25</v>
      </c>
      <c r="C208" s="0" t="n">
        <v>3.75</v>
      </c>
      <c r="D208" s="0" t="n">
        <v>4.25</v>
      </c>
      <c r="E208" s="0" t="n">
        <v>4.25</v>
      </c>
    </row>
    <row r="209" customFormat="false" ht="12.75" hidden="false" customHeight="false" outlineLevel="0" collapsed="false">
      <c r="A209" s="1" t="n">
        <v>37536</v>
      </c>
      <c r="B209" s="0" t="n">
        <v>4.25</v>
      </c>
      <c r="C209" s="0" t="n">
        <v>3.75</v>
      </c>
      <c r="D209" s="0" t="n">
        <v>4.25</v>
      </c>
      <c r="E209" s="0" t="n">
        <v>4.25</v>
      </c>
    </row>
    <row r="210" customFormat="false" ht="12.75" hidden="false" customHeight="false" outlineLevel="0" collapsed="false">
      <c r="A210" s="1" t="n">
        <v>37537</v>
      </c>
      <c r="B210" s="0" t="n">
        <v>4.25</v>
      </c>
      <c r="C210" s="0" t="n">
        <v>3.75</v>
      </c>
      <c r="D210" s="0" t="n">
        <v>4.25</v>
      </c>
      <c r="E210" s="0" t="n">
        <v>4.25</v>
      </c>
    </row>
    <row r="211" customFormat="false" ht="12.75" hidden="false" customHeight="false" outlineLevel="0" collapsed="false">
      <c r="A211" s="1" t="n">
        <v>37538</v>
      </c>
      <c r="B211" s="0" t="n">
        <v>4.25</v>
      </c>
      <c r="C211" s="0" t="n">
        <v>3.75</v>
      </c>
      <c r="D211" s="0" t="n">
        <v>4.25</v>
      </c>
      <c r="E211" s="0" t="n">
        <v>4.25</v>
      </c>
    </row>
    <row r="212" customFormat="false" ht="12.75" hidden="false" customHeight="false" outlineLevel="0" collapsed="false">
      <c r="A212" s="1" t="n">
        <v>37539</v>
      </c>
      <c r="B212" s="0" t="n">
        <v>4.25</v>
      </c>
      <c r="C212" s="0" t="n">
        <v>3.75</v>
      </c>
      <c r="D212" s="0" t="n">
        <v>4.25</v>
      </c>
      <c r="E212" s="0" t="n">
        <v>4.25</v>
      </c>
    </row>
    <row r="213" customFormat="false" ht="12.75" hidden="false" customHeight="false" outlineLevel="0" collapsed="false">
      <c r="A213" s="1" t="n">
        <v>37540</v>
      </c>
      <c r="B213" s="0" t="n">
        <v>4.25</v>
      </c>
      <c r="C213" s="0" t="n">
        <v>3.75</v>
      </c>
      <c r="D213" s="0" t="n">
        <v>4.25</v>
      </c>
      <c r="E213" s="0" t="n">
        <v>4.25</v>
      </c>
    </row>
    <row r="214" customFormat="false" ht="12.75" hidden="false" customHeight="false" outlineLevel="0" collapsed="false">
      <c r="A214" s="1" t="n">
        <v>37543</v>
      </c>
      <c r="B214" s="0" t="n">
        <v>4.25</v>
      </c>
      <c r="C214" s="0" t="n">
        <v>3.75</v>
      </c>
      <c r="D214" s="0" t="n">
        <v>4.25</v>
      </c>
      <c r="E214" s="0" t="n">
        <v>4.25</v>
      </c>
    </row>
    <row r="215" customFormat="false" ht="12.75" hidden="false" customHeight="false" outlineLevel="0" collapsed="false">
      <c r="A215" s="1" t="n">
        <v>37544</v>
      </c>
      <c r="B215" s="0" t="n">
        <v>4.25</v>
      </c>
      <c r="C215" s="0" t="n">
        <v>3.75</v>
      </c>
      <c r="D215" s="0" t="n">
        <v>4.25</v>
      </c>
      <c r="E215" s="0" t="n">
        <v>4.25</v>
      </c>
    </row>
    <row r="216" customFormat="false" ht="12.75" hidden="false" customHeight="false" outlineLevel="0" collapsed="false">
      <c r="A216" s="1" t="n">
        <v>37545</v>
      </c>
      <c r="B216" s="0" t="n">
        <v>4.25</v>
      </c>
      <c r="C216" s="0" t="n">
        <v>3.75</v>
      </c>
      <c r="D216" s="0" t="n">
        <v>4.25</v>
      </c>
      <c r="E216" s="0" t="n">
        <v>4.25</v>
      </c>
    </row>
    <row r="217" customFormat="false" ht="12.75" hidden="false" customHeight="false" outlineLevel="0" collapsed="false">
      <c r="A217" s="1" t="n">
        <v>37546</v>
      </c>
      <c r="B217" s="0" t="n">
        <v>4.25</v>
      </c>
      <c r="C217" s="0" t="n">
        <v>3.75</v>
      </c>
      <c r="D217" s="0" t="n">
        <v>4.25</v>
      </c>
      <c r="E217" s="0" t="n">
        <v>4.25</v>
      </c>
    </row>
    <row r="218" customFormat="false" ht="12.75" hidden="false" customHeight="false" outlineLevel="0" collapsed="false">
      <c r="A218" s="1" t="n">
        <v>37547</v>
      </c>
      <c r="B218" s="0" t="n">
        <v>4.25</v>
      </c>
      <c r="C218" s="0" t="n">
        <v>3.75</v>
      </c>
      <c r="D218" s="0" t="n">
        <v>4.25</v>
      </c>
      <c r="E218" s="0" t="n">
        <v>4.25</v>
      </c>
    </row>
    <row r="219" customFormat="false" ht="12.75" hidden="false" customHeight="false" outlineLevel="0" collapsed="false">
      <c r="A219" s="1" t="n">
        <v>37550</v>
      </c>
      <c r="B219" s="0" t="n">
        <v>4.25</v>
      </c>
      <c r="C219" s="0" t="n">
        <v>3.75</v>
      </c>
      <c r="D219" s="0" t="n">
        <v>4.25</v>
      </c>
      <c r="E219" s="0" t="n">
        <v>4.25</v>
      </c>
    </row>
    <row r="220" customFormat="false" ht="12.75" hidden="false" customHeight="false" outlineLevel="0" collapsed="false">
      <c r="A220" s="1" t="n">
        <v>37551</v>
      </c>
      <c r="B220" s="0" t="n">
        <v>4.25</v>
      </c>
      <c r="C220" s="0" t="n">
        <v>3.75</v>
      </c>
      <c r="D220" s="0" t="n">
        <v>4.25</v>
      </c>
      <c r="E220" s="0" t="n">
        <v>4.25</v>
      </c>
    </row>
    <row r="221" customFormat="false" ht="12.75" hidden="false" customHeight="false" outlineLevel="0" collapsed="false">
      <c r="A221" s="1" t="n">
        <v>37552</v>
      </c>
      <c r="B221" s="0" t="n">
        <v>4.25</v>
      </c>
      <c r="C221" s="0" t="n">
        <v>3.75</v>
      </c>
      <c r="D221" s="0" t="n">
        <v>4.25</v>
      </c>
      <c r="E221" s="0" t="n">
        <v>4.25</v>
      </c>
    </row>
    <row r="222" customFormat="false" ht="12.75" hidden="false" customHeight="false" outlineLevel="0" collapsed="false">
      <c r="A222" s="1" t="n">
        <v>37553</v>
      </c>
      <c r="B222" s="0" t="n">
        <v>4.25</v>
      </c>
      <c r="C222" s="0" t="n">
        <v>3.75</v>
      </c>
      <c r="D222" s="0" t="n">
        <v>4.25</v>
      </c>
      <c r="E222" s="0" t="n">
        <v>4.25</v>
      </c>
    </row>
    <row r="223" customFormat="false" ht="12.75" hidden="false" customHeight="false" outlineLevel="0" collapsed="false">
      <c r="A223" s="1" t="n">
        <v>37554</v>
      </c>
      <c r="B223" s="0" t="n">
        <v>4.25</v>
      </c>
      <c r="C223" s="0" t="n">
        <v>3.75</v>
      </c>
      <c r="D223" s="0" t="n">
        <v>4.25</v>
      </c>
      <c r="E223" s="0" t="n">
        <v>4.25</v>
      </c>
    </row>
    <row r="224" customFormat="false" ht="12.75" hidden="false" customHeight="false" outlineLevel="0" collapsed="false">
      <c r="A224" s="1" t="n">
        <v>37557</v>
      </c>
      <c r="B224" s="0" t="n">
        <v>4.25</v>
      </c>
      <c r="C224" s="0" t="n">
        <v>3.75</v>
      </c>
      <c r="D224" s="0" t="n">
        <v>4.25</v>
      </c>
      <c r="E224" s="0" t="n">
        <v>4.25</v>
      </c>
    </row>
    <row r="225" customFormat="false" ht="12.75" hidden="false" customHeight="false" outlineLevel="0" collapsed="false">
      <c r="A225" s="1" t="n">
        <v>37558</v>
      </c>
      <c r="B225" s="0" t="n">
        <v>4.25</v>
      </c>
      <c r="C225" s="0" t="n">
        <v>3.75</v>
      </c>
      <c r="D225" s="0" t="n">
        <v>4.25</v>
      </c>
      <c r="E225" s="0" t="n">
        <v>4.25</v>
      </c>
    </row>
    <row r="226" customFormat="false" ht="12.75" hidden="false" customHeight="false" outlineLevel="0" collapsed="false">
      <c r="A226" s="1" t="n">
        <v>37559</v>
      </c>
      <c r="B226" s="0" t="n">
        <v>4.25</v>
      </c>
      <c r="C226" s="0" t="n">
        <v>3.75</v>
      </c>
      <c r="D226" s="0" t="n">
        <v>4.25</v>
      </c>
      <c r="E226" s="0" t="n">
        <v>4.25</v>
      </c>
    </row>
    <row r="227" customFormat="false" ht="12.75" hidden="false" customHeight="false" outlineLevel="0" collapsed="false">
      <c r="A227" s="1" t="n">
        <v>37560</v>
      </c>
      <c r="B227" s="0" t="n">
        <v>4.25</v>
      </c>
      <c r="C227" s="0" t="n">
        <v>3.75</v>
      </c>
      <c r="D227" s="0" t="n">
        <v>4.25</v>
      </c>
      <c r="E227" s="0" t="n">
        <v>4.25</v>
      </c>
    </row>
    <row r="228" customFormat="false" ht="12.75" hidden="false" customHeight="false" outlineLevel="0" collapsed="false">
      <c r="A228" s="1" t="n">
        <v>37561</v>
      </c>
      <c r="B228" s="0" t="n">
        <v>4.25</v>
      </c>
      <c r="C228" s="0" t="n">
        <v>3.75</v>
      </c>
      <c r="D228" s="0" t="n">
        <v>4.25</v>
      </c>
      <c r="E228" s="0" t="n">
        <v>4.25</v>
      </c>
    </row>
    <row r="229" customFormat="false" ht="12.75" hidden="false" customHeight="false" outlineLevel="0" collapsed="false">
      <c r="A229" s="1" t="n">
        <v>37564</v>
      </c>
      <c r="B229" s="0" t="n">
        <v>4.25</v>
      </c>
      <c r="C229" s="0" t="n">
        <v>3.75</v>
      </c>
      <c r="D229" s="0" t="n">
        <v>4.25</v>
      </c>
      <c r="E229" s="0" t="n">
        <v>4.25</v>
      </c>
    </row>
    <row r="230" customFormat="false" ht="12.75" hidden="false" customHeight="false" outlineLevel="0" collapsed="false">
      <c r="A230" s="1" t="n">
        <v>37565</v>
      </c>
      <c r="B230" s="0" t="n">
        <v>4.25</v>
      </c>
      <c r="C230" s="0" t="n">
        <v>3.75</v>
      </c>
      <c r="D230" s="0" t="n">
        <v>4.25</v>
      </c>
      <c r="E230" s="0" t="n">
        <v>4.25</v>
      </c>
    </row>
    <row r="231" customFormat="false" ht="12.75" hidden="false" customHeight="false" outlineLevel="0" collapsed="false">
      <c r="A231" s="1" t="n">
        <v>37566</v>
      </c>
      <c r="B231" s="0" t="n">
        <v>4.25</v>
      </c>
      <c r="C231" s="0" t="n">
        <v>3.75</v>
      </c>
      <c r="D231" s="0" t="n">
        <v>4.25</v>
      </c>
      <c r="E231" s="0" t="n">
        <v>4.25</v>
      </c>
    </row>
    <row r="232" customFormat="false" ht="12.75" hidden="false" customHeight="false" outlineLevel="0" collapsed="false">
      <c r="A232" s="1" t="n">
        <v>37567</v>
      </c>
      <c r="B232" s="0" t="n">
        <v>4.25</v>
      </c>
      <c r="C232" s="0" t="n">
        <v>3.75</v>
      </c>
      <c r="D232" s="0" t="n">
        <v>4.25</v>
      </c>
      <c r="E232" s="0" t="n">
        <v>4.25</v>
      </c>
    </row>
    <row r="233" customFormat="false" ht="12.75" hidden="false" customHeight="false" outlineLevel="0" collapsed="false">
      <c r="A233" s="1" t="n">
        <v>37568</v>
      </c>
      <c r="B233" s="0" t="n">
        <v>4.25</v>
      </c>
      <c r="C233" s="0" t="n">
        <v>3.75</v>
      </c>
      <c r="D233" s="0" t="n">
        <v>4.25</v>
      </c>
      <c r="E233" s="0" t="n">
        <v>4.25</v>
      </c>
    </row>
    <row r="234" customFormat="false" ht="12.75" hidden="false" customHeight="false" outlineLevel="0" collapsed="false">
      <c r="A234" s="1" t="n">
        <v>37571</v>
      </c>
      <c r="B234" s="0" t="n">
        <v>4.25</v>
      </c>
      <c r="C234" s="0" t="n">
        <v>3.75</v>
      </c>
      <c r="D234" s="0" t="n">
        <v>4.25</v>
      </c>
      <c r="E234" s="0" t="n">
        <v>4.25</v>
      </c>
    </row>
    <row r="235" customFormat="false" ht="12.75" hidden="false" customHeight="false" outlineLevel="0" collapsed="false">
      <c r="A235" s="1" t="n">
        <v>37572</v>
      </c>
      <c r="B235" s="0" t="n">
        <v>4.25</v>
      </c>
      <c r="C235" s="0" t="n">
        <v>3.75</v>
      </c>
      <c r="D235" s="0" t="n">
        <v>4.25</v>
      </c>
      <c r="E235" s="0" t="n">
        <v>4.25</v>
      </c>
    </row>
    <row r="236" customFormat="false" ht="12.75" hidden="false" customHeight="false" outlineLevel="0" collapsed="false">
      <c r="A236" s="1" t="n">
        <v>37573</v>
      </c>
      <c r="B236" s="0" t="n">
        <v>4.25</v>
      </c>
      <c r="C236" s="0" t="n">
        <v>3.75</v>
      </c>
      <c r="D236" s="0" t="n">
        <v>4.25</v>
      </c>
      <c r="E236" s="0" t="n">
        <v>4.25</v>
      </c>
    </row>
    <row r="237" customFormat="false" ht="12.75" hidden="false" customHeight="false" outlineLevel="0" collapsed="false">
      <c r="A237" s="1" t="n">
        <v>37574</v>
      </c>
      <c r="B237" s="0" t="n">
        <v>4.25</v>
      </c>
      <c r="C237" s="0" t="n">
        <v>3.75</v>
      </c>
      <c r="D237" s="0" t="n">
        <v>4.25</v>
      </c>
      <c r="E237" s="0" t="n">
        <v>4.25</v>
      </c>
    </row>
    <row r="238" customFormat="false" ht="12.75" hidden="false" customHeight="false" outlineLevel="0" collapsed="false">
      <c r="A238" s="1" t="n">
        <v>37575</v>
      </c>
      <c r="B238" s="0" t="n">
        <v>4.25</v>
      </c>
      <c r="C238" s="0" t="n">
        <v>3.75</v>
      </c>
      <c r="D238" s="0" t="n">
        <v>4.25</v>
      </c>
      <c r="E238" s="0" t="n">
        <v>4.25</v>
      </c>
    </row>
    <row r="239" customFormat="false" ht="12.75" hidden="false" customHeight="false" outlineLevel="0" collapsed="false">
      <c r="A239" s="1" t="n">
        <v>37578</v>
      </c>
      <c r="B239" s="0" t="n">
        <v>4.25</v>
      </c>
      <c r="C239" s="0" t="n">
        <v>3.75</v>
      </c>
      <c r="D239" s="0" t="n">
        <v>4.25</v>
      </c>
      <c r="E239" s="0" t="n">
        <v>4.25</v>
      </c>
    </row>
    <row r="240" customFormat="false" ht="12.75" hidden="false" customHeight="false" outlineLevel="0" collapsed="false">
      <c r="A240" s="1" t="n">
        <v>37579</v>
      </c>
      <c r="B240" s="0" t="n">
        <v>4</v>
      </c>
      <c r="C240" s="0" t="n">
        <v>3.75</v>
      </c>
      <c r="D240" s="0" t="n">
        <v>4.25</v>
      </c>
      <c r="E240" s="0" t="n">
        <v>4.25</v>
      </c>
    </row>
    <row r="241" customFormat="false" ht="12.75" hidden="false" customHeight="false" outlineLevel="0" collapsed="false">
      <c r="A241" s="1" t="n">
        <v>37580</v>
      </c>
      <c r="B241" s="0" t="n">
        <v>4</v>
      </c>
      <c r="C241" s="0" t="n">
        <v>3.75</v>
      </c>
      <c r="D241" s="0" t="n">
        <v>4.25</v>
      </c>
      <c r="E241" s="0" t="n">
        <v>4.25</v>
      </c>
    </row>
    <row r="242" customFormat="false" ht="12.75" hidden="false" customHeight="false" outlineLevel="0" collapsed="false">
      <c r="A242" s="1" t="n">
        <v>37581</v>
      </c>
      <c r="B242" s="0" t="n">
        <v>4</v>
      </c>
      <c r="C242" s="0" t="n">
        <v>3.75</v>
      </c>
      <c r="D242" s="0" t="n">
        <v>4.25</v>
      </c>
      <c r="E242" s="0" t="n">
        <v>4.25</v>
      </c>
    </row>
    <row r="243" customFormat="false" ht="12.75" hidden="false" customHeight="false" outlineLevel="0" collapsed="false">
      <c r="A243" s="1" t="n">
        <v>37582</v>
      </c>
      <c r="B243" s="0" t="n">
        <v>4</v>
      </c>
      <c r="C243" s="0" t="n">
        <v>3.75</v>
      </c>
      <c r="D243" s="0" t="n">
        <v>4.25</v>
      </c>
      <c r="E243" s="0" t="n">
        <v>4.25</v>
      </c>
    </row>
    <row r="244" customFormat="false" ht="12.75" hidden="false" customHeight="false" outlineLevel="0" collapsed="false">
      <c r="A244" s="1" t="n">
        <v>37585</v>
      </c>
      <c r="B244" s="0" t="n">
        <v>4</v>
      </c>
      <c r="C244" s="0" t="n">
        <v>3.75</v>
      </c>
      <c r="D244" s="0" t="n">
        <v>4.25</v>
      </c>
      <c r="E244" s="0" t="n">
        <v>4.25</v>
      </c>
    </row>
    <row r="245" customFormat="false" ht="12.75" hidden="false" customHeight="false" outlineLevel="0" collapsed="false">
      <c r="A245" s="1" t="n">
        <v>37586</v>
      </c>
      <c r="B245" s="0" t="n">
        <v>4</v>
      </c>
      <c r="C245" s="0" t="n">
        <v>3.75</v>
      </c>
      <c r="D245" s="0" t="n">
        <v>4.25</v>
      </c>
      <c r="E245" s="0" t="n">
        <v>4.25</v>
      </c>
    </row>
    <row r="246" customFormat="false" ht="12.75" hidden="false" customHeight="false" outlineLevel="0" collapsed="false">
      <c r="A246" s="1" t="n">
        <v>37587</v>
      </c>
      <c r="B246" s="0" t="n">
        <v>4</v>
      </c>
      <c r="C246" s="0" t="n">
        <v>3.75</v>
      </c>
      <c r="D246" s="0" t="n">
        <v>4.25</v>
      </c>
      <c r="E246" s="0" t="n">
        <v>4.25</v>
      </c>
    </row>
    <row r="247" customFormat="false" ht="12.75" hidden="false" customHeight="false" outlineLevel="0" collapsed="false">
      <c r="A247" s="1" t="n">
        <v>37588</v>
      </c>
      <c r="B247" s="0" t="n">
        <v>4</v>
      </c>
      <c r="C247" s="0" t="n">
        <v>3.75</v>
      </c>
      <c r="D247" s="0" t="n">
        <v>4.25</v>
      </c>
      <c r="E247" s="0" t="n">
        <v>4.25</v>
      </c>
    </row>
    <row r="248" customFormat="false" ht="12.75" hidden="false" customHeight="false" outlineLevel="0" collapsed="false">
      <c r="A248" s="1" t="n">
        <v>37589</v>
      </c>
      <c r="B248" s="0" t="n">
        <v>4</v>
      </c>
      <c r="C248" s="0" t="n">
        <v>3.75</v>
      </c>
      <c r="D248" s="0" t="n">
        <v>4.25</v>
      </c>
      <c r="E248" s="0" t="n">
        <v>4.25</v>
      </c>
    </row>
    <row r="249" customFormat="false" ht="12.75" hidden="false" customHeight="false" outlineLevel="0" collapsed="false">
      <c r="A249" s="1" t="n">
        <v>37592</v>
      </c>
      <c r="B249" s="0" t="n">
        <v>4</v>
      </c>
      <c r="C249" s="0" t="n">
        <v>3.75</v>
      </c>
      <c r="D249" s="0" t="n">
        <v>4.25</v>
      </c>
      <c r="E249" s="0" t="n">
        <v>4.25</v>
      </c>
      <c r="F249" s="0" t="n">
        <v>3.75</v>
      </c>
    </row>
    <row r="250" customFormat="false" ht="12.75" hidden="false" customHeight="false" outlineLevel="0" collapsed="false">
      <c r="A250" s="1" t="n">
        <v>37593</v>
      </c>
      <c r="B250" s="0" t="n">
        <v>4</v>
      </c>
      <c r="C250" s="0" t="n">
        <v>3.75</v>
      </c>
      <c r="D250" s="0" t="n">
        <v>4.25</v>
      </c>
      <c r="E250" s="0" t="n">
        <v>4.25</v>
      </c>
      <c r="F250" s="0" t="n">
        <v>3.75</v>
      </c>
    </row>
    <row r="251" customFormat="false" ht="12.75" hidden="false" customHeight="false" outlineLevel="0" collapsed="false">
      <c r="A251" s="1" t="n">
        <v>37594</v>
      </c>
      <c r="B251" s="0" t="n">
        <v>4</v>
      </c>
      <c r="C251" s="0" t="n">
        <v>3.75</v>
      </c>
      <c r="D251" s="0" t="n">
        <v>4.25</v>
      </c>
      <c r="E251" s="0" t="n">
        <v>4.25</v>
      </c>
      <c r="F251" s="0" t="n">
        <v>3.75</v>
      </c>
    </row>
    <row r="252" customFormat="false" ht="12.75" hidden="false" customHeight="false" outlineLevel="0" collapsed="false">
      <c r="A252" s="1" t="n">
        <v>37595</v>
      </c>
      <c r="B252" s="0" t="n">
        <v>4</v>
      </c>
      <c r="C252" s="0" t="n">
        <v>3.75</v>
      </c>
      <c r="D252" s="0" t="n">
        <v>4.25</v>
      </c>
      <c r="E252" s="0" t="n">
        <v>4.25</v>
      </c>
      <c r="F252" s="0" t="n">
        <v>3.75</v>
      </c>
    </row>
    <row r="253" customFormat="false" ht="12.75" hidden="false" customHeight="false" outlineLevel="0" collapsed="false">
      <c r="A253" s="1" t="n">
        <v>37596</v>
      </c>
      <c r="B253" s="0" t="n">
        <v>4</v>
      </c>
      <c r="C253" s="0" t="n">
        <v>3.75</v>
      </c>
      <c r="D253" s="0" t="n">
        <v>4.25</v>
      </c>
      <c r="E253" s="0" t="n">
        <v>4.25</v>
      </c>
      <c r="F253" s="0" t="n">
        <v>3.75</v>
      </c>
    </row>
    <row r="254" customFormat="false" ht="12.75" hidden="false" customHeight="false" outlineLevel="0" collapsed="false">
      <c r="A254" s="1" t="n">
        <v>37599</v>
      </c>
      <c r="B254" s="0" t="n">
        <v>4</v>
      </c>
      <c r="C254" s="0" t="n">
        <v>3.75</v>
      </c>
      <c r="D254" s="0" t="n">
        <v>4.25</v>
      </c>
      <c r="E254" s="0" t="n">
        <v>4.25</v>
      </c>
      <c r="F254" s="0" t="n">
        <v>3.75</v>
      </c>
    </row>
    <row r="255" customFormat="false" ht="12.75" hidden="false" customHeight="false" outlineLevel="0" collapsed="false">
      <c r="A255" s="1" t="n">
        <v>37600</v>
      </c>
      <c r="B255" s="0" t="n">
        <v>3.75</v>
      </c>
      <c r="C255" s="0" t="n">
        <v>3.75</v>
      </c>
      <c r="D255" s="0" t="n">
        <v>4.25</v>
      </c>
      <c r="E255" s="0" t="n">
        <v>4.25</v>
      </c>
      <c r="F255" s="0" t="n">
        <v>3.75</v>
      </c>
    </row>
    <row r="256" customFormat="false" ht="12.75" hidden="false" customHeight="false" outlineLevel="0" collapsed="false">
      <c r="A256" s="1" t="n">
        <v>37601</v>
      </c>
      <c r="B256" s="0" t="n">
        <v>3.75</v>
      </c>
      <c r="C256" s="0" t="n">
        <v>3.75</v>
      </c>
      <c r="D256" s="0" t="n">
        <v>4.25</v>
      </c>
      <c r="E256" s="0" t="n">
        <v>4.25</v>
      </c>
      <c r="F256" s="0" t="n">
        <v>3.75</v>
      </c>
    </row>
    <row r="257" customFormat="false" ht="12.75" hidden="false" customHeight="false" outlineLevel="0" collapsed="false">
      <c r="A257" s="1" t="n">
        <v>37602</v>
      </c>
      <c r="B257" s="0" t="n">
        <v>3.75</v>
      </c>
      <c r="C257" s="0" t="n">
        <v>3.75</v>
      </c>
      <c r="D257" s="0" t="n">
        <v>4.25</v>
      </c>
      <c r="E257" s="0" t="n">
        <v>4.25</v>
      </c>
      <c r="F257" s="0" t="n">
        <v>3.75</v>
      </c>
    </row>
    <row r="258" customFormat="false" ht="12.75" hidden="false" customHeight="false" outlineLevel="0" collapsed="false">
      <c r="A258" s="1" t="n">
        <v>37603</v>
      </c>
      <c r="B258" s="0" t="n">
        <v>3.75</v>
      </c>
      <c r="C258" s="0" t="n">
        <v>3.75</v>
      </c>
      <c r="D258" s="0" t="n">
        <v>4.25</v>
      </c>
      <c r="E258" s="0" t="n">
        <v>4.25</v>
      </c>
      <c r="F258" s="0" t="n">
        <v>3.75</v>
      </c>
    </row>
    <row r="259" customFormat="false" ht="12.75" hidden="false" customHeight="false" outlineLevel="0" collapsed="false">
      <c r="A259" s="1" t="n">
        <v>37606</v>
      </c>
      <c r="B259" s="0" t="n">
        <v>3.75</v>
      </c>
      <c r="C259" s="0" t="n">
        <v>3.75</v>
      </c>
      <c r="D259" s="0" t="n">
        <v>4.25</v>
      </c>
      <c r="E259" s="0" t="n">
        <v>4.25</v>
      </c>
      <c r="F259" s="0" t="n">
        <v>3.75</v>
      </c>
    </row>
    <row r="260" customFormat="false" ht="12.75" hidden="false" customHeight="false" outlineLevel="0" collapsed="false">
      <c r="A260" s="1" t="n">
        <v>37607</v>
      </c>
      <c r="B260" s="0" t="n">
        <v>3.75</v>
      </c>
      <c r="C260" s="0" t="n">
        <v>3.75</v>
      </c>
      <c r="D260" s="0" t="n">
        <v>4.25</v>
      </c>
      <c r="E260" s="0" t="n">
        <v>4.25</v>
      </c>
      <c r="F260" s="0" t="n">
        <v>3.75</v>
      </c>
    </row>
    <row r="261" customFormat="false" ht="12.75" hidden="false" customHeight="false" outlineLevel="0" collapsed="false">
      <c r="A261" s="1" t="n">
        <v>37608</v>
      </c>
      <c r="B261" s="0" t="n">
        <v>3.75</v>
      </c>
      <c r="C261" s="0" t="n">
        <v>3.75</v>
      </c>
      <c r="D261" s="0" t="n">
        <v>4.25</v>
      </c>
      <c r="E261" s="0" t="n">
        <v>4.25</v>
      </c>
      <c r="F261" s="0" t="n">
        <v>3.75</v>
      </c>
    </row>
    <row r="262" customFormat="false" ht="12.75" hidden="false" customHeight="false" outlineLevel="0" collapsed="false">
      <c r="A262" s="1" t="n">
        <v>37609</v>
      </c>
      <c r="B262" s="0" t="n">
        <v>3.75</v>
      </c>
      <c r="C262" s="0" t="n">
        <v>3.75</v>
      </c>
      <c r="D262" s="0" t="n">
        <v>4.25</v>
      </c>
      <c r="E262" s="0" t="n">
        <v>4.25</v>
      </c>
      <c r="F262" s="0" t="n">
        <v>3.75</v>
      </c>
    </row>
    <row r="263" customFormat="false" ht="12.75" hidden="false" customHeight="false" outlineLevel="0" collapsed="false">
      <c r="A263" s="1" t="n">
        <v>37610</v>
      </c>
      <c r="B263" s="0" t="n">
        <v>3.75</v>
      </c>
      <c r="C263" s="0" t="n">
        <v>3.75</v>
      </c>
      <c r="D263" s="0" t="n">
        <v>4.25</v>
      </c>
      <c r="E263" s="0" t="n">
        <v>4.25</v>
      </c>
      <c r="F263" s="0" t="n">
        <v>3.75</v>
      </c>
    </row>
    <row r="264" customFormat="false" ht="12.75" hidden="false" customHeight="false" outlineLevel="0" collapsed="false">
      <c r="A264" s="1" t="n">
        <v>37613</v>
      </c>
      <c r="B264" s="0" t="n">
        <v>3.75</v>
      </c>
      <c r="C264" s="0" t="n">
        <v>3.75</v>
      </c>
      <c r="D264" s="0" t="n">
        <v>4.25</v>
      </c>
      <c r="E264" s="0" t="n">
        <v>4.25</v>
      </c>
      <c r="F264" s="0" t="n">
        <v>3.75</v>
      </c>
    </row>
    <row r="265" customFormat="false" ht="12.75" hidden="false" customHeight="false" outlineLevel="0" collapsed="false">
      <c r="A265" s="1" t="n">
        <v>37614</v>
      </c>
      <c r="B265" s="0" t="n">
        <v>3.75</v>
      </c>
      <c r="C265" s="0" t="n">
        <v>3.75</v>
      </c>
      <c r="D265" s="0" t="n">
        <v>4.25</v>
      </c>
      <c r="E265" s="0" t="n">
        <v>4.25</v>
      </c>
      <c r="F265" s="0" t="n">
        <v>3.75</v>
      </c>
    </row>
    <row r="266" customFormat="false" ht="12.75" hidden="false" customHeight="false" outlineLevel="0" collapsed="false">
      <c r="A266" s="1" t="n">
        <v>37615</v>
      </c>
      <c r="B266" s="0" t="n">
        <v>3.75</v>
      </c>
      <c r="C266" s="0" t="n">
        <v>3.75</v>
      </c>
      <c r="D266" s="0" t="n">
        <v>4.25</v>
      </c>
      <c r="E266" s="0" t="n">
        <v>4.25</v>
      </c>
      <c r="F266" s="0" t="n">
        <v>3.75</v>
      </c>
    </row>
    <row r="267" customFormat="false" ht="12.75" hidden="false" customHeight="false" outlineLevel="0" collapsed="false">
      <c r="A267" s="1" t="n">
        <v>37616</v>
      </c>
      <c r="B267" s="0" t="n">
        <v>3.75</v>
      </c>
      <c r="C267" s="0" t="n">
        <v>3.75</v>
      </c>
      <c r="D267" s="0" t="n">
        <v>4.25</v>
      </c>
      <c r="E267" s="0" t="n">
        <v>4.25</v>
      </c>
      <c r="F267" s="0" t="n">
        <v>3.75</v>
      </c>
    </row>
    <row r="268" customFormat="false" ht="12.75" hidden="false" customHeight="false" outlineLevel="0" collapsed="false">
      <c r="A268" s="1" t="n">
        <v>37617</v>
      </c>
      <c r="B268" s="0" t="n">
        <v>3.75</v>
      </c>
      <c r="C268" s="0" t="n">
        <v>3.75</v>
      </c>
      <c r="D268" s="0" t="n">
        <v>4.25</v>
      </c>
      <c r="E268" s="0" t="n">
        <v>4.25</v>
      </c>
      <c r="F268" s="0" t="n">
        <v>3.75</v>
      </c>
    </row>
    <row r="269" customFormat="false" ht="12.75" hidden="false" customHeight="false" outlineLevel="0" collapsed="false">
      <c r="A269" s="1" t="n">
        <v>37620</v>
      </c>
      <c r="B269" s="0" t="n">
        <v>3.75</v>
      </c>
      <c r="C269" s="0" t="n">
        <v>3.75</v>
      </c>
      <c r="D269" s="0" t="n">
        <v>4.25</v>
      </c>
      <c r="E269" s="0" t="n">
        <v>4.25</v>
      </c>
      <c r="F269" s="0" t="n">
        <v>3.75</v>
      </c>
    </row>
    <row r="270" customFormat="false" ht="12.75" hidden="false" customHeight="false" outlineLevel="0" collapsed="false">
      <c r="A270" s="1" t="n">
        <v>37621</v>
      </c>
      <c r="B270" s="0" t="n">
        <v>3.75</v>
      </c>
      <c r="C270" s="0" t="n">
        <v>3.75</v>
      </c>
      <c r="D270" s="0" t="n">
        <v>4.25</v>
      </c>
      <c r="E270" s="0" t="n">
        <v>4.25</v>
      </c>
      <c r="F270" s="0" t="n">
        <v>3.75</v>
      </c>
    </row>
    <row r="271" customFormat="false" ht="12.75" hidden="false" customHeight="false" outlineLevel="0" collapsed="false">
      <c r="A271" s="1" t="n">
        <v>37622</v>
      </c>
      <c r="B271" s="0" t="n">
        <v>3.75</v>
      </c>
      <c r="C271" s="0" t="n">
        <v>3.75</v>
      </c>
      <c r="D271" s="0" t="n">
        <v>4.25</v>
      </c>
      <c r="E271" s="0" t="n">
        <v>4.25</v>
      </c>
      <c r="F271" s="0" t="n">
        <v>3.75</v>
      </c>
    </row>
    <row r="272" customFormat="false" ht="12.75" hidden="false" customHeight="false" outlineLevel="0" collapsed="false">
      <c r="A272" s="1" t="n">
        <v>37623</v>
      </c>
      <c r="B272" s="0" t="n">
        <v>3.75</v>
      </c>
      <c r="C272" s="0" t="n">
        <v>3.75</v>
      </c>
      <c r="D272" s="0" t="n">
        <v>4.25</v>
      </c>
      <c r="E272" s="0" t="n">
        <v>4.25</v>
      </c>
      <c r="F272" s="0" t="n">
        <v>3.75</v>
      </c>
    </row>
    <row r="273" customFormat="false" ht="12.75" hidden="false" customHeight="false" outlineLevel="0" collapsed="false">
      <c r="A273" s="1" t="n">
        <v>37624</v>
      </c>
      <c r="B273" s="0" t="n">
        <v>3.75</v>
      </c>
      <c r="C273" s="0" t="n">
        <v>3.75</v>
      </c>
      <c r="D273" s="0" t="n">
        <v>4.25</v>
      </c>
      <c r="E273" s="0" t="n">
        <v>4.25</v>
      </c>
      <c r="F273" s="0" t="n">
        <v>3.75</v>
      </c>
    </row>
    <row r="274" customFormat="false" ht="12.75" hidden="false" customHeight="false" outlineLevel="0" collapsed="false">
      <c r="A274" s="1" t="n">
        <v>37627</v>
      </c>
      <c r="B274" s="0" t="n">
        <v>3.75</v>
      </c>
      <c r="C274" s="0" t="n">
        <v>3.75</v>
      </c>
      <c r="D274" s="0" t="n">
        <v>4.25</v>
      </c>
      <c r="E274" s="0" t="n">
        <v>4.25</v>
      </c>
      <c r="F274" s="0" t="n">
        <v>3.75</v>
      </c>
    </row>
    <row r="275" customFormat="false" ht="12.75" hidden="false" customHeight="false" outlineLevel="0" collapsed="false">
      <c r="A275" s="1" t="n">
        <v>37628</v>
      </c>
      <c r="B275" s="0" t="n">
        <v>3.75</v>
      </c>
      <c r="C275" s="0" t="n">
        <v>3.75</v>
      </c>
      <c r="D275" s="0" t="n">
        <v>4.25</v>
      </c>
      <c r="E275" s="0" t="n">
        <v>4.25</v>
      </c>
      <c r="F275" s="0" t="n">
        <v>3.75</v>
      </c>
    </row>
    <row r="276" customFormat="false" ht="12.75" hidden="false" customHeight="false" outlineLevel="0" collapsed="false">
      <c r="A276" s="1" t="n">
        <v>37629</v>
      </c>
      <c r="B276" s="0" t="n">
        <v>3.75</v>
      </c>
      <c r="C276" s="0" t="n">
        <v>3.75</v>
      </c>
      <c r="D276" s="0" t="n">
        <v>4.25</v>
      </c>
      <c r="E276" s="0" t="n">
        <v>4.25</v>
      </c>
      <c r="F276" s="0" t="n">
        <v>3.75</v>
      </c>
    </row>
    <row r="277" customFormat="false" ht="12.75" hidden="false" customHeight="false" outlineLevel="0" collapsed="false">
      <c r="A277" s="1" t="n">
        <v>37630</v>
      </c>
      <c r="B277" s="0" t="n">
        <v>3.75</v>
      </c>
      <c r="C277" s="0" t="n">
        <v>3.75</v>
      </c>
      <c r="D277" s="0" t="n">
        <v>4.25</v>
      </c>
      <c r="E277" s="0" t="n">
        <v>4.25</v>
      </c>
      <c r="F277" s="0" t="n">
        <v>3.75</v>
      </c>
    </row>
    <row r="278" customFormat="false" ht="12.75" hidden="false" customHeight="false" outlineLevel="0" collapsed="false">
      <c r="A278" s="1" t="n">
        <v>37631</v>
      </c>
      <c r="B278" s="0" t="n">
        <v>3.75</v>
      </c>
      <c r="C278" s="0" t="n">
        <v>3.75</v>
      </c>
      <c r="D278" s="0" t="n">
        <v>4.25</v>
      </c>
      <c r="E278" s="0" t="n">
        <v>4.25</v>
      </c>
      <c r="F278" s="0" t="n">
        <v>3.75</v>
      </c>
    </row>
    <row r="279" customFormat="false" ht="12.75" hidden="false" customHeight="false" outlineLevel="0" collapsed="false">
      <c r="A279" s="1" t="n">
        <v>37634</v>
      </c>
      <c r="B279" s="0" t="n">
        <v>3.75</v>
      </c>
      <c r="C279" s="0" t="n">
        <v>3.75</v>
      </c>
      <c r="D279" s="0" t="n">
        <v>4.25</v>
      </c>
      <c r="E279" s="0" t="n">
        <v>4.25</v>
      </c>
      <c r="F279" s="0" t="n">
        <v>3.75</v>
      </c>
    </row>
    <row r="280" customFormat="false" ht="12.75" hidden="false" customHeight="false" outlineLevel="0" collapsed="false">
      <c r="A280" s="1" t="n">
        <v>37635</v>
      </c>
      <c r="B280" s="0" t="n">
        <v>3.75</v>
      </c>
      <c r="C280" s="0" t="n">
        <v>3.75</v>
      </c>
      <c r="D280" s="0" t="n">
        <v>4.25</v>
      </c>
      <c r="E280" s="0" t="n">
        <v>4.25</v>
      </c>
      <c r="F280" s="0" t="n">
        <v>3.75</v>
      </c>
    </row>
    <row r="281" customFormat="false" ht="12.75" hidden="false" customHeight="false" outlineLevel="0" collapsed="false">
      <c r="A281" s="1" t="n">
        <v>37636</v>
      </c>
      <c r="B281" s="0" t="n">
        <v>3.75</v>
      </c>
      <c r="C281" s="0" t="n">
        <v>3.75</v>
      </c>
      <c r="D281" s="0" t="n">
        <v>4.25</v>
      </c>
      <c r="E281" s="0" t="n">
        <v>4.25</v>
      </c>
      <c r="F281" s="0" t="n">
        <v>3.75</v>
      </c>
    </row>
    <row r="282" customFormat="false" ht="12.75" hidden="false" customHeight="false" outlineLevel="0" collapsed="false">
      <c r="A282" s="1" t="n">
        <v>37637</v>
      </c>
      <c r="B282" s="0" t="n">
        <v>3.75</v>
      </c>
      <c r="C282" s="0" t="n">
        <v>3.75</v>
      </c>
      <c r="D282" s="0" t="n">
        <v>4.25</v>
      </c>
      <c r="E282" s="0" t="n">
        <v>4.25</v>
      </c>
      <c r="F282" s="0" t="n">
        <v>3.75</v>
      </c>
    </row>
    <row r="283" customFormat="false" ht="12.75" hidden="false" customHeight="false" outlineLevel="0" collapsed="false">
      <c r="A283" s="1" t="n">
        <v>37638</v>
      </c>
      <c r="B283" s="0" t="n">
        <v>3.75</v>
      </c>
      <c r="C283" s="0" t="n">
        <v>3.75</v>
      </c>
      <c r="D283" s="0" t="n">
        <v>4.25</v>
      </c>
      <c r="E283" s="0" t="n">
        <v>4.25</v>
      </c>
      <c r="F283" s="0" t="n">
        <v>3.75</v>
      </c>
    </row>
    <row r="284" customFormat="false" ht="12.75" hidden="false" customHeight="false" outlineLevel="0" collapsed="false">
      <c r="A284" s="1" t="n">
        <v>37641</v>
      </c>
      <c r="B284" s="0" t="n">
        <v>3.75</v>
      </c>
      <c r="C284" s="0" t="n">
        <v>3.75</v>
      </c>
      <c r="D284" s="0" t="n">
        <v>4.25</v>
      </c>
      <c r="E284" s="0" t="n">
        <v>4.25</v>
      </c>
      <c r="F284" s="0" t="n">
        <v>3.75</v>
      </c>
    </row>
    <row r="285" customFormat="false" ht="12.75" hidden="false" customHeight="false" outlineLevel="0" collapsed="false">
      <c r="A285" s="1" t="n">
        <v>37642</v>
      </c>
      <c r="B285" s="0" t="n">
        <v>3.75</v>
      </c>
      <c r="C285" s="0" t="n">
        <v>3.75</v>
      </c>
      <c r="D285" s="0" t="n">
        <v>4.25</v>
      </c>
      <c r="E285" s="0" t="n">
        <v>4.25</v>
      </c>
      <c r="F285" s="0" t="n">
        <v>3.75</v>
      </c>
    </row>
    <row r="286" customFormat="false" ht="12.75" hidden="false" customHeight="false" outlineLevel="0" collapsed="false">
      <c r="A286" s="1" t="n">
        <v>37643</v>
      </c>
      <c r="B286" s="0" t="n">
        <v>3.75</v>
      </c>
      <c r="C286" s="0" t="n">
        <v>3.75</v>
      </c>
      <c r="D286" s="0" t="n">
        <v>4.25</v>
      </c>
      <c r="E286" s="0" t="n">
        <v>4.25</v>
      </c>
      <c r="F286" s="0" t="n">
        <v>3.75</v>
      </c>
    </row>
    <row r="287" customFormat="false" ht="12.75" hidden="false" customHeight="false" outlineLevel="0" collapsed="false">
      <c r="A287" s="1" t="n">
        <v>37644</v>
      </c>
      <c r="B287" s="0" t="n">
        <v>3.75</v>
      </c>
      <c r="C287" s="0" t="n">
        <v>3.75</v>
      </c>
      <c r="D287" s="0" t="n">
        <v>4.25</v>
      </c>
      <c r="E287" s="0" t="n">
        <v>4.25</v>
      </c>
      <c r="F287" s="0" t="n">
        <v>3.75</v>
      </c>
    </row>
    <row r="288" customFormat="false" ht="12.75" hidden="false" customHeight="false" outlineLevel="0" collapsed="false">
      <c r="A288" s="1" t="n">
        <v>37645</v>
      </c>
      <c r="B288" s="0" t="n">
        <v>3.75</v>
      </c>
      <c r="C288" s="0" t="n">
        <v>3.75</v>
      </c>
      <c r="D288" s="0" t="n">
        <v>4.25</v>
      </c>
      <c r="E288" s="0" t="n">
        <v>4.25</v>
      </c>
      <c r="F288" s="0" t="n">
        <v>3.75</v>
      </c>
    </row>
    <row r="289" customFormat="false" ht="12.75" hidden="false" customHeight="false" outlineLevel="0" collapsed="false">
      <c r="A289" s="1" t="n">
        <v>37648</v>
      </c>
      <c r="B289" s="0" t="n">
        <v>3.75</v>
      </c>
      <c r="C289" s="0" t="n">
        <v>3.75</v>
      </c>
      <c r="D289" s="0" t="n">
        <v>4.25</v>
      </c>
      <c r="E289" s="0" t="n">
        <v>4.25</v>
      </c>
      <c r="F289" s="0" t="n">
        <v>3.75</v>
      </c>
    </row>
    <row r="290" customFormat="false" ht="12.75" hidden="false" customHeight="false" outlineLevel="0" collapsed="false">
      <c r="A290" s="1" t="n">
        <v>37649</v>
      </c>
      <c r="B290" s="0" t="n">
        <v>3.75</v>
      </c>
      <c r="C290" s="0" t="n">
        <v>3.75</v>
      </c>
      <c r="D290" s="0" t="n">
        <v>4.25</v>
      </c>
      <c r="E290" s="0" t="n">
        <v>4.25</v>
      </c>
      <c r="F290" s="0" t="n">
        <v>3.75</v>
      </c>
    </row>
    <row r="291" customFormat="false" ht="12.75" hidden="false" customHeight="false" outlineLevel="0" collapsed="false">
      <c r="A291" s="1" t="n">
        <v>37650</v>
      </c>
      <c r="B291" s="0" t="n">
        <v>3.75</v>
      </c>
      <c r="C291" s="0" t="n">
        <v>3.75</v>
      </c>
      <c r="D291" s="0" t="n">
        <v>4.25</v>
      </c>
      <c r="E291" s="0" t="n">
        <v>4.25</v>
      </c>
      <c r="F291" s="0" t="n">
        <v>3.75</v>
      </c>
    </row>
    <row r="292" customFormat="false" ht="12.75" hidden="false" customHeight="false" outlineLevel="0" collapsed="false">
      <c r="A292" s="1" t="n">
        <v>37651</v>
      </c>
      <c r="B292" s="0" t="n">
        <v>3.75</v>
      </c>
      <c r="C292" s="0" t="n">
        <v>3.75</v>
      </c>
      <c r="D292" s="0" t="n">
        <v>4.25</v>
      </c>
      <c r="E292" s="0" t="n">
        <v>4.25</v>
      </c>
      <c r="F292" s="0" t="n">
        <v>3.75</v>
      </c>
    </row>
    <row r="293" customFormat="false" ht="12.75" hidden="false" customHeight="false" outlineLevel="0" collapsed="false">
      <c r="A293" s="1" t="n">
        <v>37652</v>
      </c>
      <c r="B293" s="0" t="n">
        <v>3.75</v>
      </c>
      <c r="C293" s="0" t="n">
        <v>3.75</v>
      </c>
      <c r="D293" s="0" t="n">
        <v>4.25</v>
      </c>
      <c r="E293" s="0" t="n">
        <v>4.25</v>
      </c>
      <c r="F293" s="0" t="n">
        <v>3.75</v>
      </c>
    </row>
    <row r="294" customFormat="false" ht="12.75" hidden="false" customHeight="false" outlineLevel="0" collapsed="false">
      <c r="A294" s="1" t="n">
        <v>37655</v>
      </c>
      <c r="B294" s="0" t="n">
        <v>3.75</v>
      </c>
      <c r="C294" s="0" t="n">
        <v>3.75</v>
      </c>
      <c r="D294" s="0" t="n">
        <v>4.25</v>
      </c>
      <c r="E294" s="0" t="n">
        <v>4.25</v>
      </c>
      <c r="F294" s="0" t="n">
        <v>3.5</v>
      </c>
    </row>
    <row r="295" customFormat="false" ht="12.75" hidden="false" customHeight="false" outlineLevel="0" collapsed="false">
      <c r="A295" s="1" t="n">
        <v>37656</v>
      </c>
      <c r="B295" s="0" t="n">
        <v>3.75</v>
      </c>
      <c r="C295" s="0" t="n">
        <v>3.75</v>
      </c>
      <c r="D295" s="0" t="n">
        <v>4.25</v>
      </c>
      <c r="E295" s="0" t="n">
        <v>4.25</v>
      </c>
      <c r="F295" s="0" t="n">
        <v>3.5</v>
      </c>
    </row>
    <row r="296" customFormat="false" ht="12.75" hidden="false" customHeight="false" outlineLevel="0" collapsed="false">
      <c r="A296" s="1" t="n">
        <v>37657</v>
      </c>
      <c r="B296" s="0" t="n">
        <v>3.75</v>
      </c>
      <c r="C296" s="0" t="n">
        <v>3.75</v>
      </c>
      <c r="D296" s="0" t="n">
        <v>4.25</v>
      </c>
      <c r="E296" s="0" t="n">
        <v>4.25</v>
      </c>
      <c r="F296" s="0" t="n">
        <v>3.5</v>
      </c>
    </row>
    <row r="297" customFormat="false" ht="12.75" hidden="false" customHeight="false" outlineLevel="0" collapsed="false">
      <c r="A297" s="1" t="n">
        <v>37658</v>
      </c>
      <c r="B297" s="0" t="n">
        <v>3.75</v>
      </c>
      <c r="C297" s="0" t="n">
        <v>3.75</v>
      </c>
      <c r="D297" s="0" t="n">
        <v>4.25</v>
      </c>
      <c r="E297" s="0" t="n">
        <v>4.25</v>
      </c>
      <c r="F297" s="0" t="n">
        <v>3.5</v>
      </c>
    </row>
    <row r="298" customFormat="false" ht="12.75" hidden="false" customHeight="false" outlineLevel="0" collapsed="false">
      <c r="A298" s="1" t="n">
        <v>37659</v>
      </c>
      <c r="B298" s="0" t="n">
        <v>3.75</v>
      </c>
      <c r="C298" s="0" t="n">
        <v>3.75</v>
      </c>
      <c r="D298" s="0" t="n">
        <v>4.25</v>
      </c>
      <c r="E298" s="0" t="n">
        <v>4.25</v>
      </c>
      <c r="F298" s="0" t="n">
        <v>3.5</v>
      </c>
    </row>
    <row r="299" customFormat="false" ht="12.75" hidden="false" customHeight="false" outlineLevel="0" collapsed="false">
      <c r="A299" s="1" t="n">
        <v>37662</v>
      </c>
      <c r="B299" s="0" t="n">
        <v>3.75</v>
      </c>
      <c r="C299" s="0" t="n">
        <v>3.75</v>
      </c>
      <c r="D299" s="0" t="n">
        <v>4.25</v>
      </c>
      <c r="E299" s="0" t="n">
        <v>4.25</v>
      </c>
      <c r="F299" s="0" t="n">
        <v>3.5</v>
      </c>
    </row>
    <row r="300" customFormat="false" ht="12.75" hidden="false" customHeight="false" outlineLevel="0" collapsed="false">
      <c r="A300" s="1" t="n">
        <v>37663</v>
      </c>
      <c r="B300" s="0" t="n">
        <v>3.75</v>
      </c>
      <c r="C300" s="0" t="n">
        <v>3.75</v>
      </c>
      <c r="D300" s="0" t="n">
        <v>4.25</v>
      </c>
      <c r="E300" s="0" t="n">
        <v>4.25</v>
      </c>
      <c r="F300" s="0" t="n">
        <v>3.5</v>
      </c>
    </row>
    <row r="301" customFormat="false" ht="12.75" hidden="false" customHeight="false" outlineLevel="0" collapsed="false">
      <c r="A301" s="1" t="n">
        <v>37664</v>
      </c>
      <c r="B301" s="0" t="n">
        <v>3.75</v>
      </c>
      <c r="C301" s="0" t="n">
        <v>3.75</v>
      </c>
      <c r="D301" s="0" t="n">
        <v>4.25</v>
      </c>
      <c r="E301" s="0" t="n">
        <v>4.25</v>
      </c>
      <c r="F301" s="0" t="n">
        <v>3.5</v>
      </c>
    </row>
    <row r="302" customFormat="false" ht="12.75" hidden="false" customHeight="false" outlineLevel="0" collapsed="false">
      <c r="A302" s="1" t="n">
        <v>37665</v>
      </c>
      <c r="B302" s="0" t="n">
        <v>3.75</v>
      </c>
      <c r="C302" s="0" t="n">
        <v>3.75</v>
      </c>
      <c r="D302" s="0" t="n">
        <v>4.25</v>
      </c>
      <c r="E302" s="0" t="n">
        <v>4.25</v>
      </c>
      <c r="F302" s="0" t="n">
        <v>3.5</v>
      </c>
    </row>
    <row r="303" customFormat="false" ht="12.75" hidden="false" customHeight="false" outlineLevel="0" collapsed="false">
      <c r="A303" s="1" t="n">
        <v>37666</v>
      </c>
      <c r="B303" s="0" t="n">
        <v>3.75</v>
      </c>
      <c r="C303" s="0" t="n">
        <v>3.75</v>
      </c>
      <c r="D303" s="0" t="n">
        <v>4.25</v>
      </c>
      <c r="E303" s="0" t="n">
        <v>4.25</v>
      </c>
      <c r="F303" s="0" t="n">
        <v>3.5</v>
      </c>
    </row>
    <row r="304" customFormat="false" ht="12.75" hidden="false" customHeight="false" outlineLevel="0" collapsed="false">
      <c r="A304" s="1" t="n">
        <v>37669</v>
      </c>
      <c r="B304" s="0" t="n">
        <v>3.75</v>
      </c>
      <c r="C304" s="0" t="n">
        <v>3.75</v>
      </c>
      <c r="D304" s="0" t="n">
        <v>4.25</v>
      </c>
      <c r="E304" s="0" t="n">
        <v>4.25</v>
      </c>
      <c r="F304" s="0" t="n">
        <v>3.5</v>
      </c>
    </row>
    <row r="305" customFormat="false" ht="12.75" hidden="false" customHeight="false" outlineLevel="0" collapsed="false">
      <c r="A305" s="1" t="n">
        <v>37670</v>
      </c>
      <c r="B305" s="0" t="n">
        <v>3.75</v>
      </c>
      <c r="C305" s="0" t="n">
        <v>3.75</v>
      </c>
      <c r="D305" s="0" t="n">
        <v>4.25</v>
      </c>
      <c r="E305" s="0" t="n">
        <v>4.25</v>
      </c>
      <c r="F305" s="0" t="n">
        <v>3.5</v>
      </c>
    </row>
    <row r="306" customFormat="false" ht="12.75" hidden="false" customHeight="false" outlineLevel="0" collapsed="false">
      <c r="A306" s="1" t="n">
        <v>37671</v>
      </c>
      <c r="B306" s="0" t="n">
        <v>3.75</v>
      </c>
      <c r="C306" s="0" t="n">
        <v>3.75</v>
      </c>
      <c r="D306" s="0" t="n">
        <v>4.25</v>
      </c>
      <c r="E306" s="0" t="n">
        <v>4.25</v>
      </c>
      <c r="F306" s="0" t="n">
        <v>3.5</v>
      </c>
    </row>
    <row r="307" customFormat="false" ht="12.75" hidden="false" customHeight="false" outlineLevel="0" collapsed="false">
      <c r="A307" s="1" t="n">
        <v>37672</v>
      </c>
      <c r="B307" s="0" t="n">
        <v>3.75</v>
      </c>
      <c r="C307" s="0" t="n">
        <v>3.75</v>
      </c>
      <c r="D307" s="0" t="n">
        <v>4.25</v>
      </c>
      <c r="E307" s="0" t="n">
        <v>4.25</v>
      </c>
      <c r="F307" s="0" t="n">
        <v>3.5</v>
      </c>
    </row>
    <row r="308" customFormat="false" ht="12.75" hidden="false" customHeight="false" outlineLevel="0" collapsed="false">
      <c r="A308" s="1" t="n">
        <v>37673</v>
      </c>
      <c r="B308" s="0" t="n">
        <v>3.75</v>
      </c>
      <c r="C308" s="0" t="n">
        <v>3.75</v>
      </c>
      <c r="D308" s="0" t="n">
        <v>4.25</v>
      </c>
      <c r="E308" s="0" t="n">
        <v>4.25</v>
      </c>
      <c r="F308" s="0" t="n">
        <v>3.5</v>
      </c>
    </row>
    <row r="309" customFormat="false" ht="12.75" hidden="false" customHeight="false" outlineLevel="0" collapsed="false">
      <c r="A309" s="1" t="n">
        <v>37676</v>
      </c>
      <c r="B309" s="0" t="n">
        <v>3.75</v>
      </c>
      <c r="C309" s="0" t="n">
        <v>3.75</v>
      </c>
      <c r="D309" s="0" t="n">
        <v>4.25</v>
      </c>
      <c r="E309" s="0" t="n">
        <v>4.25</v>
      </c>
      <c r="F309" s="0" t="n">
        <v>3.5</v>
      </c>
    </row>
    <row r="310" customFormat="false" ht="12.75" hidden="false" customHeight="false" outlineLevel="0" collapsed="false">
      <c r="A310" s="1" t="n">
        <v>37677</v>
      </c>
      <c r="B310" s="0" t="n">
        <v>3.75</v>
      </c>
      <c r="C310" s="0" t="n">
        <v>3.75</v>
      </c>
      <c r="D310" s="0" t="n">
        <v>4.25</v>
      </c>
      <c r="E310" s="0" t="n">
        <v>4.25</v>
      </c>
      <c r="F310" s="0" t="n">
        <v>3.5</v>
      </c>
    </row>
    <row r="311" customFormat="false" ht="12.75" hidden="false" customHeight="false" outlineLevel="0" collapsed="false">
      <c r="A311" s="1" t="n">
        <v>37678</v>
      </c>
      <c r="B311" s="0" t="n">
        <v>3.75</v>
      </c>
      <c r="C311" s="0" t="n">
        <v>3.75</v>
      </c>
      <c r="D311" s="0" t="n">
        <v>4.25</v>
      </c>
      <c r="E311" s="0" t="n">
        <v>4.25</v>
      </c>
      <c r="F311" s="0" t="n">
        <v>3.5</v>
      </c>
    </row>
    <row r="312" customFormat="false" ht="12.75" hidden="false" customHeight="false" outlineLevel="0" collapsed="false">
      <c r="A312" s="1" t="n">
        <v>37679</v>
      </c>
      <c r="B312" s="0" t="n">
        <v>3.75</v>
      </c>
      <c r="C312" s="0" t="n">
        <v>3.75</v>
      </c>
      <c r="D312" s="0" t="n">
        <v>4.25</v>
      </c>
      <c r="E312" s="0" t="n">
        <v>4.25</v>
      </c>
      <c r="F312" s="0" t="n">
        <v>3.5</v>
      </c>
    </row>
    <row r="313" customFormat="false" ht="12.75" hidden="false" customHeight="false" outlineLevel="0" collapsed="false">
      <c r="A313" s="1" t="n">
        <v>37680</v>
      </c>
      <c r="B313" s="0" t="n">
        <v>3.75</v>
      </c>
      <c r="C313" s="0" t="n">
        <v>3.75</v>
      </c>
      <c r="D313" s="0" t="n">
        <v>4.25</v>
      </c>
      <c r="E313" s="0" t="n">
        <v>4.25</v>
      </c>
      <c r="F313" s="0" t="n">
        <v>3.5</v>
      </c>
    </row>
    <row r="314" customFormat="false" ht="12.75" hidden="false" customHeight="false" outlineLevel="0" collapsed="false">
      <c r="A314" s="1" t="n">
        <v>37683</v>
      </c>
      <c r="B314" s="0" t="n">
        <v>3.75</v>
      </c>
      <c r="C314" s="0" t="n">
        <v>3.75</v>
      </c>
      <c r="D314" s="0" t="n">
        <v>4.25</v>
      </c>
      <c r="E314" s="0" t="n">
        <v>4.25</v>
      </c>
      <c r="F314" s="0" t="n">
        <v>3.5</v>
      </c>
      <c r="G314" s="0" t="n">
        <v>3.5</v>
      </c>
    </row>
    <row r="315" customFormat="false" ht="12.75" hidden="false" customHeight="false" outlineLevel="0" collapsed="false">
      <c r="A315" s="1" t="n">
        <v>37684</v>
      </c>
      <c r="B315" s="0" t="n">
        <v>3.75</v>
      </c>
      <c r="C315" s="0" t="n">
        <v>3.75</v>
      </c>
      <c r="D315" s="0" t="n">
        <v>4.25</v>
      </c>
      <c r="E315" s="0" t="n">
        <v>4.25</v>
      </c>
      <c r="F315" s="0" t="n">
        <v>3.5</v>
      </c>
      <c r="G315" s="0" t="n">
        <v>3.5</v>
      </c>
    </row>
    <row r="316" customFormat="false" ht="12.75" hidden="false" customHeight="false" outlineLevel="0" collapsed="false">
      <c r="A316" s="1" t="n">
        <v>37685</v>
      </c>
      <c r="B316" s="0" t="n">
        <v>3.75</v>
      </c>
      <c r="C316" s="0" t="n">
        <v>3.75</v>
      </c>
      <c r="D316" s="0" t="n">
        <v>4.25</v>
      </c>
      <c r="E316" s="0" t="n">
        <v>4.25</v>
      </c>
      <c r="F316" s="0" t="n">
        <v>3.5</v>
      </c>
      <c r="G316" s="0" t="n">
        <v>3.5</v>
      </c>
    </row>
    <row r="317" customFormat="false" ht="12.75" hidden="false" customHeight="false" outlineLevel="0" collapsed="false">
      <c r="A317" s="1" t="n">
        <v>37686</v>
      </c>
      <c r="B317" s="0" t="n">
        <v>3.75</v>
      </c>
      <c r="C317" s="0" t="n">
        <v>3.75</v>
      </c>
      <c r="D317" s="0" t="n">
        <v>4.25</v>
      </c>
      <c r="E317" s="0" t="n">
        <v>4.25</v>
      </c>
      <c r="F317" s="0" t="n">
        <v>3.5</v>
      </c>
      <c r="G317" s="0" t="n">
        <v>3.5</v>
      </c>
    </row>
    <row r="318" customFormat="false" ht="12.75" hidden="false" customHeight="false" outlineLevel="0" collapsed="false">
      <c r="A318" s="1" t="n">
        <v>37687</v>
      </c>
      <c r="B318" s="0" t="n">
        <v>3.75</v>
      </c>
      <c r="C318" s="0" t="n">
        <v>3.75</v>
      </c>
      <c r="D318" s="0" t="n">
        <v>4.25</v>
      </c>
      <c r="E318" s="0" t="n">
        <v>4.25</v>
      </c>
      <c r="F318" s="0" t="n">
        <v>3.5</v>
      </c>
      <c r="G318" s="0" t="n">
        <v>3.5</v>
      </c>
    </row>
    <row r="319" customFormat="false" ht="12.75" hidden="false" customHeight="false" outlineLevel="0" collapsed="false">
      <c r="A319" s="1" t="n">
        <v>37690</v>
      </c>
      <c r="B319" s="0" t="n">
        <v>3.75</v>
      </c>
      <c r="C319" s="0" t="n">
        <v>3.75</v>
      </c>
      <c r="D319" s="0" t="n">
        <v>4.25</v>
      </c>
      <c r="E319" s="0" t="n">
        <v>4.25</v>
      </c>
      <c r="F319" s="0" t="n">
        <v>3.5</v>
      </c>
      <c r="G319" s="0" t="n">
        <v>3.5</v>
      </c>
    </row>
    <row r="320" customFormat="false" ht="12.75" hidden="false" customHeight="false" outlineLevel="0" collapsed="false">
      <c r="A320" s="1" t="n">
        <v>37691</v>
      </c>
      <c r="B320" s="0" t="n">
        <v>3.75</v>
      </c>
      <c r="C320" s="0" t="n">
        <v>3.75</v>
      </c>
      <c r="D320" s="0" t="n">
        <v>4.25</v>
      </c>
      <c r="E320" s="0" t="n">
        <v>4.25</v>
      </c>
      <c r="F320" s="0" t="n">
        <v>3.5</v>
      </c>
      <c r="G320" s="0" t="n">
        <v>3.5</v>
      </c>
    </row>
    <row r="321" customFormat="false" ht="12.75" hidden="false" customHeight="false" outlineLevel="0" collapsed="false">
      <c r="A321" s="1" t="n">
        <v>37692</v>
      </c>
      <c r="B321" s="0" t="n">
        <v>3.75</v>
      </c>
      <c r="C321" s="0" t="n">
        <v>3.75</v>
      </c>
      <c r="D321" s="0" t="n">
        <v>4.25</v>
      </c>
      <c r="E321" s="0" t="n">
        <v>4.25</v>
      </c>
      <c r="F321" s="0" t="n">
        <v>3.5</v>
      </c>
      <c r="G321" s="0" t="n">
        <v>3.5</v>
      </c>
    </row>
    <row r="322" customFormat="false" ht="12.75" hidden="false" customHeight="false" outlineLevel="0" collapsed="false">
      <c r="A322" s="1" t="n">
        <v>37693</v>
      </c>
      <c r="B322" s="0" t="n">
        <v>3.75</v>
      </c>
      <c r="C322" s="0" t="n">
        <v>3.75</v>
      </c>
      <c r="D322" s="0" t="n">
        <v>4.25</v>
      </c>
      <c r="E322" s="0" t="n">
        <v>4.25</v>
      </c>
      <c r="F322" s="0" t="n">
        <v>3.5</v>
      </c>
      <c r="G322" s="0" t="n">
        <v>3.5</v>
      </c>
    </row>
    <row r="323" customFormat="false" ht="12.75" hidden="false" customHeight="false" outlineLevel="0" collapsed="false">
      <c r="A323" s="1" t="n">
        <v>37694</v>
      </c>
      <c r="B323" s="0" t="n">
        <v>3.75</v>
      </c>
      <c r="C323" s="0" t="n">
        <v>3.75</v>
      </c>
      <c r="D323" s="0" t="n">
        <v>4.25</v>
      </c>
      <c r="E323" s="0" t="n">
        <v>4.25</v>
      </c>
      <c r="F323" s="0" t="n">
        <v>3.5</v>
      </c>
      <c r="G323" s="0" t="n">
        <v>3.5</v>
      </c>
    </row>
    <row r="324" customFormat="false" ht="12.75" hidden="false" customHeight="false" outlineLevel="0" collapsed="false">
      <c r="A324" s="1" t="n">
        <v>37697</v>
      </c>
      <c r="B324" s="0" t="n">
        <v>3.75</v>
      </c>
      <c r="C324" s="0" t="n">
        <v>3.75</v>
      </c>
      <c r="D324" s="0" t="n">
        <v>4.25</v>
      </c>
      <c r="E324" s="0" t="n">
        <v>4.25</v>
      </c>
      <c r="F324" s="0" t="n">
        <v>3.5</v>
      </c>
      <c r="G324" s="0" t="n">
        <v>3.5</v>
      </c>
    </row>
    <row r="325" customFormat="false" ht="12.75" hidden="false" customHeight="false" outlineLevel="0" collapsed="false">
      <c r="A325" s="1" t="n">
        <v>37698</v>
      </c>
      <c r="B325" s="0" t="n">
        <v>3.5</v>
      </c>
      <c r="C325" s="0" t="n">
        <v>3.75</v>
      </c>
      <c r="D325" s="0" t="n">
        <v>4.25</v>
      </c>
      <c r="E325" s="0" t="n">
        <v>4.25</v>
      </c>
      <c r="F325" s="0" t="n">
        <v>3.5</v>
      </c>
      <c r="G325" s="0" t="n">
        <v>3.5</v>
      </c>
    </row>
    <row r="326" customFormat="false" ht="12.75" hidden="false" customHeight="false" outlineLevel="0" collapsed="false">
      <c r="A326" s="1" t="n">
        <v>37699</v>
      </c>
      <c r="B326" s="0" t="n">
        <v>3.5</v>
      </c>
      <c r="C326" s="0" t="n">
        <v>3.75</v>
      </c>
      <c r="D326" s="0" t="n">
        <v>4.25</v>
      </c>
      <c r="E326" s="0" t="n">
        <v>4.25</v>
      </c>
      <c r="F326" s="0" t="n">
        <v>3.5</v>
      </c>
      <c r="G326" s="0" t="n">
        <v>3.5</v>
      </c>
    </row>
    <row r="327" customFormat="false" ht="12.75" hidden="false" customHeight="false" outlineLevel="0" collapsed="false">
      <c r="A327" s="1" t="n">
        <v>37700</v>
      </c>
      <c r="B327" s="0" t="n">
        <v>3.5</v>
      </c>
      <c r="C327" s="0" t="n">
        <v>3.75</v>
      </c>
      <c r="D327" s="0" t="n">
        <v>4.25</v>
      </c>
      <c r="E327" s="0" t="n">
        <v>4.25</v>
      </c>
      <c r="F327" s="0" t="n">
        <v>3.5</v>
      </c>
      <c r="G327" s="0" t="n">
        <v>3.5</v>
      </c>
    </row>
    <row r="328" customFormat="false" ht="12.75" hidden="false" customHeight="false" outlineLevel="0" collapsed="false">
      <c r="A328" s="1" t="n">
        <v>37701</v>
      </c>
      <c r="B328" s="0" t="n">
        <v>3.5</v>
      </c>
      <c r="C328" s="0" t="n">
        <v>3.75</v>
      </c>
      <c r="D328" s="0" t="n">
        <v>4.25</v>
      </c>
      <c r="E328" s="0" t="n">
        <v>4.25</v>
      </c>
      <c r="F328" s="0" t="n">
        <v>3.5</v>
      </c>
      <c r="G328" s="0" t="n">
        <v>3.5</v>
      </c>
    </row>
    <row r="329" customFormat="false" ht="12.75" hidden="false" customHeight="false" outlineLevel="0" collapsed="false">
      <c r="A329" s="1" t="n">
        <v>37704</v>
      </c>
      <c r="B329" s="0" t="n">
        <v>3.5</v>
      </c>
      <c r="C329" s="0" t="n">
        <v>3.75</v>
      </c>
      <c r="D329" s="0" t="n">
        <v>4.25</v>
      </c>
      <c r="E329" s="0" t="n">
        <v>4.25</v>
      </c>
      <c r="F329" s="0" t="n">
        <v>3.5</v>
      </c>
      <c r="G329" s="0" t="n">
        <v>3.5</v>
      </c>
    </row>
    <row r="330" customFormat="false" ht="12.75" hidden="false" customHeight="false" outlineLevel="0" collapsed="false">
      <c r="A330" s="1" t="n">
        <v>37705</v>
      </c>
      <c r="B330" s="0" t="n">
        <v>3.5</v>
      </c>
      <c r="C330" s="0" t="n">
        <v>3.75</v>
      </c>
      <c r="D330" s="0" t="n">
        <v>4.25</v>
      </c>
      <c r="E330" s="0" t="n">
        <v>4.25</v>
      </c>
      <c r="F330" s="0" t="n">
        <v>3.5</v>
      </c>
      <c r="G330" s="0" t="n">
        <v>3.5</v>
      </c>
    </row>
    <row r="331" customFormat="false" ht="12.75" hidden="false" customHeight="false" outlineLevel="0" collapsed="false">
      <c r="A331" s="1" t="n">
        <v>37706</v>
      </c>
      <c r="B331" s="0" t="n">
        <v>3.5</v>
      </c>
      <c r="C331" s="0" t="n">
        <v>3.75</v>
      </c>
      <c r="D331" s="0" t="n">
        <v>4.25</v>
      </c>
      <c r="E331" s="0" t="n">
        <v>4.25</v>
      </c>
      <c r="F331" s="0" t="n">
        <v>3.5</v>
      </c>
      <c r="G331" s="0" t="n">
        <v>3.5</v>
      </c>
    </row>
    <row r="332" customFormat="false" ht="12.75" hidden="false" customHeight="false" outlineLevel="0" collapsed="false">
      <c r="A332" s="1" t="n">
        <v>37707</v>
      </c>
      <c r="B332" s="0" t="n">
        <v>3.5</v>
      </c>
      <c r="C332" s="0" t="n">
        <v>3.75</v>
      </c>
      <c r="D332" s="0" t="n">
        <v>4.25</v>
      </c>
      <c r="E332" s="0" t="n">
        <v>4.25</v>
      </c>
      <c r="F332" s="0" t="n">
        <v>3.5</v>
      </c>
      <c r="G332" s="0" t="n">
        <v>3.5</v>
      </c>
    </row>
    <row r="333" customFormat="false" ht="12.75" hidden="false" customHeight="false" outlineLevel="0" collapsed="false">
      <c r="A333" s="1" t="n">
        <v>37708</v>
      </c>
      <c r="B333" s="0" t="n">
        <v>3.5</v>
      </c>
      <c r="C333" s="0" t="n">
        <v>3.75</v>
      </c>
      <c r="D333" s="0" t="n">
        <v>4.25</v>
      </c>
      <c r="E333" s="0" t="n">
        <v>4.25</v>
      </c>
      <c r="F333" s="0" t="n">
        <v>3.5</v>
      </c>
      <c r="G333" s="0" t="n">
        <v>3.5</v>
      </c>
    </row>
    <row r="334" customFormat="false" ht="12.75" hidden="false" customHeight="false" outlineLevel="0" collapsed="false">
      <c r="A334" s="1" t="n">
        <v>37711</v>
      </c>
      <c r="B334" s="0" t="n">
        <v>3.5</v>
      </c>
      <c r="C334" s="0" t="n">
        <v>3.75</v>
      </c>
      <c r="D334" s="0" t="n">
        <v>4.25</v>
      </c>
      <c r="E334" s="0" t="n">
        <v>4.25</v>
      </c>
      <c r="F334" s="0" t="n">
        <v>3.5</v>
      </c>
      <c r="G334" s="0" t="n">
        <v>3.5</v>
      </c>
    </row>
    <row r="335" customFormat="false" ht="12.75" hidden="false" customHeight="false" outlineLevel="0" collapsed="false">
      <c r="A335" s="1" t="n">
        <v>37712</v>
      </c>
      <c r="B335" s="0" t="n">
        <v>3.5</v>
      </c>
      <c r="C335" s="0" t="n">
        <v>3.75</v>
      </c>
      <c r="D335" s="0" t="n">
        <v>4.25</v>
      </c>
      <c r="E335" s="0" t="n">
        <v>4.25</v>
      </c>
      <c r="F335" s="0" t="n">
        <v>3.5</v>
      </c>
      <c r="G335" s="0" t="n">
        <v>3.25</v>
      </c>
    </row>
    <row r="336" customFormat="false" ht="12.75" hidden="false" customHeight="false" outlineLevel="0" collapsed="false">
      <c r="A336" s="1" t="n">
        <v>37713</v>
      </c>
      <c r="B336" s="0" t="n">
        <v>3.5</v>
      </c>
      <c r="C336" s="0" t="n">
        <v>3.75</v>
      </c>
      <c r="D336" s="0" t="n">
        <v>4.25</v>
      </c>
      <c r="E336" s="0" t="n">
        <v>4.25</v>
      </c>
      <c r="F336" s="0" t="n">
        <v>3.5</v>
      </c>
      <c r="G336" s="0" t="n">
        <v>3.25</v>
      </c>
    </row>
    <row r="337" customFormat="false" ht="12.75" hidden="false" customHeight="false" outlineLevel="0" collapsed="false">
      <c r="A337" s="1" t="n">
        <v>37714</v>
      </c>
      <c r="B337" s="0" t="n">
        <v>3.5</v>
      </c>
      <c r="C337" s="0" t="n">
        <v>3.75</v>
      </c>
      <c r="D337" s="0" t="n">
        <v>4.25</v>
      </c>
      <c r="E337" s="0" t="n">
        <v>4.25</v>
      </c>
      <c r="F337" s="0" t="n">
        <v>3.5</v>
      </c>
      <c r="G337" s="0" t="n">
        <v>3.25</v>
      </c>
    </row>
    <row r="338" customFormat="false" ht="12.75" hidden="false" customHeight="false" outlineLevel="0" collapsed="false">
      <c r="A338" s="1" t="n">
        <v>37715</v>
      </c>
      <c r="B338" s="0" t="n">
        <v>3.5</v>
      </c>
      <c r="C338" s="0" t="n">
        <v>3.75</v>
      </c>
      <c r="D338" s="0" t="n">
        <v>4.25</v>
      </c>
      <c r="E338" s="0" t="n">
        <v>4.25</v>
      </c>
      <c r="F338" s="0" t="n">
        <v>3.5</v>
      </c>
      <c r="G338" s="0" t="n">
        <v>3.25</v>
      </c>
    </row>
    <row r="339" customFormat="false" ht="12.75" hidden="false" customHeight="false" outlineLevel="0" collapsed="false">
      <c r="A339" s="1" t="n">
        <v>37718</v>
      </c>
      <c r="B339" s="0" t="n">
        <v>3.5</v>
      </c>
      <c r="C339" s="0" t="n">
        <v>3.75</v>
      </c>
      <c r="D339" s="0" t="n">
        <v>4.25</v>
      </c>
      <c r="E339" s="0" t="n">
        <v>4.25</v>
      </c>
      <c r="F339" s="0" t="n">
        <v>3.5</v>
      </c>
      <c r="G339" s="0" t="n">
        <v>3.25</v>
      </c>
    </row>
    <row r="340" customFormat="false" ht="12.75" hidden="false" customHeight="false" outlineLevel="0" collapsed="false">
      <c r="A340" s="1" t="n">
        <v>37719</v>
      </c>
      <c r="B340" s="0" t="n">
        <v>3.5</v>
      </c>
      <c r="C340" s="0" t="n">
        <v>3.75</v>
      </c>
      <c r="D340" s="0" t="n">
        <v>4.25</v>
      </c>
      <c r="E340" s="0" t="n">
        <v>4.25</v>
      </c>
      <c r="F340" s="0" t="n">
        <v>3.5</v>
      </c>
      <c r="G340" s="0" t="n">
        <v>3.25</v>
      </c>
    </row>
    <row r="341" customFormat="false" ht="12.75" hidden="false" customHeight="false" outlineLevel="0" collapsed="false">
      <c r="A341" s="1" t="n">
        <v>37720</v>
      </c>
      <c r="B341" s="0" t="n">
        <v>3.5</v>
      </c>
      <c r="C341" s="0" t="n">
        <v>3.75</v>
      </c>
      <c r="D341" s="0" t="n">
        <v>4.25</v>
      </c>
      <c r="E341" s="0" t="n">
        <v>4.25</v>
      </c>
      <c r="F341" s="0" t="n">
        <v>3.5</v>
      </c>
      <c r="G341" s="0" t="n">
        <v>3.25</v>
      </c>
    </row>
    <row r="342" customFormat="false" ht="12.75" hidden="false" customHeight="false" outlineLevel="0" collapsed="false">
      <c r="A342" s="1" t="n">
        <v>37721</v>
      </c>
      <c r="B342" s="0" t="n">
        <v>3.5</v>
      </c>
      <c r="C342" s="0" t="n">
        <v>3.75</v>
      </c>
      <c r="D342" s="0" t="n">
        <v>4.25</v>
      </c>
      <c r="E342" s="0" t="n">
        <v>4.25</v>
      </c>
      <c r="F342" s="0" t="n">
        <v>3.5</v>
      </c>
      <c r="G342" s="0" t="n">
        <v>3.25</v>
      </c>
    </row>
    <row r="343" customFormat="false" ht="12.75" hidden="false" customHeight="false" outlineLevel="0" collapsed="false">
      <c r="A343" s="1" t="n">
        <v>37722</v>
      </c>
      <c r="B343" s="0" t="n">
        <v>3.5</v>
      </c>
      <c r="C343" s="0" t="n">
        <v>3.75</v>
      </c>
      <c r="D343" s="0" t="n">
        <v>4.25</v>
      </c>
      <c r="E343" s="0" t="n">
        <v>4.25</v>
      </c>
      <c r="F343" s="0" t="n">
        <v>3.5</v>
      </c>
      <c r="G343" s="0" t="n">
        <v>3.25</v>
      </c>
    </row>
    <row r="344" customFormat="false" ht="12.75" hidden="false" customHeight="false" outlineLevel="0" collapsed="false">
      <c r="A344" s="1" t="n">
        <v>37725</v>
      </c>
      <c r="B344" s="0" t="n">
        <v>3.5</v>
      </c>
      <c r="C344" s="0" t="n">
        <v>3.75</v>
      </c>
      <c r="D344" s="0" t="n">
        <v>4.25</v>
      </c>
      <c r="E344" s="0" t="n">
        <v>4.25</v>
      </c>
      <c r="F344" s="0" t="n">
        <v>3.5</v>
      </c>
      <c r="G344" s="0" t="n">
        <v>3.25</v>
      </c>
    </row>
    <row r="345" customFormat="false" ht="12.75" hidden="false" customHeight="false" outlineLevel="0" collapsed="false">
      <c r="A345" s="1" t="n">
        <v>37726</v>
      </c>
      <c r="B345" s="0" t="n">
        <v>3.5</v>
      </c>
      <c r="C345" s="0" t="n">
        <v>3.75</v>
      </c>
      <c r="D345" s="0" t="n">
        <v>4.25</v>
      </c>
      <c r="E345" s="0" t="n">
        <v>4.25</v>
      </c>
      <c r="F345" s="0" t="n">
        <v>3.5</v>
      </c>
      <c r="G345" s="0" t="n">
        <v>3.25</v>
      </c>
    </row>
    <row r="346" customFormat="false" ht="12.75" hidden="false" customHeight="false" outlineLevel="0" collapsed="false">
      <c r="A346" s="1" t="n">
        <v>37727</v>
      </c>
      <c r="B346" s="0" t="n">
        <v>3.5</v>
      </c>
      <c r="C346" s="0" t="n">
        <v>3.75</v>
      </c>
      <c r="D346" s="0" t="n">
        <v>4.25</v>
      </c>
      <c r="E346" s="0" t="n">
        <v>4.25</v>
      </c>
      <c r="F346" s="0" t="n">
        <v>3.5</v>
      </c>
      <c r="G346" s="0" t="n">
        <v>3.25</v>
      </c>
    </row>
    <row r="347" customFormat="false" ht="12.75" hidden="false" customHeight="false" outlineLevel="0" collapsed="false">
      <c r="A347" s="1" t="n">
        <v>37728</v>
      </c>
      <c r="B347" s="0" t="n">
        <v>3.5</v>
      </c>
      <c r="C347" s="0" t="n">
        <v>3.75</v>
      </c>
      <c r="D347" s="0" t="n">
        <v>4.25</v>
      </c>
      <c r="E347" s="0" t="n">
        <v>4.25</v>
      </c>
      <c r="F347" s="0" t="n">
        <v>3.5</v>
      </c>
      <c r="G347" s="0" t="n">
        <v>3.25</v>
      </c>
    </row>
    <row r="348" customFormat="false" ht="12.75" hidden="false" customHeight="false" outlineLevel="0" collapsed="false">
      <c r="A348" s="1" t="n">
        <v>37729</v>
      </c>
      <c r="B348" s="0" t="n">
        <v>3.5</v>
      </c>
      <c r="C348" s="0" t="n">
        <v>3.75</v>
      </c>
      <c r="D348" s="0" t="n">
        <v>4.25</v>
      </c>
      <c r="E348" s="0" t="n">
        <v>4.25</v>
      </c>
      <c r="F348" s="0" t="n">
        <v>3.5</v>
      </c>
      <c r="G348" s="0" t="n">
        <v>3.25</v>
      </c>
    </row>
    <row r="349" customFormat="false" ht="12.75" hidden="false" customHeight="false" outlineLevel="0" collapsed="false">
      <c r="A349" s="1" t="n">
        <v>37732</v>
      </c>
      <c r="B349" s="0" t="n">
        <v>3.5</v>
      </c>
      <c r="C349" s="0" t="n">
        <v>3.75</v>
      </c>
      <c r="D349" s="0" t="n">
        <v>4.25</v>
      </c>
      <c r="E349" s="0" t="n">
        <v>4.25</v>
      </c>
      <c r="F349" s="0" t="n">
        <v>3.5</v>
      </c>
      <c r="G349" s="0" t="n">
        <v>3.25</v>
      </c>
    </row>
    <row r="350" customFormat="false" ht="12.75" hidden="false" customHeight="false" outlineLevel="0" collapsed="false">
      <c r="A350" s="1" t="n">
        <v>37733</v>
      </c>
      <c r="B350" s="0" t="n">
        <v>3.5</v>
      </c>
      <c r="C350" s="0" t="n">
        <v>3.75</v>
      </c>
      <c r="D350" s="0" t="n">
        <v>4.25</v>
      </c>
      <c r="E350" s="0" t="n">
        <v>4.25</v>
      </c>
      <c r="F350" s="0" t="n">
        <v>3.5</v>
      </c>
      <c r="G350" s="0" t="n">
        <v>3.25</v>
      </c>
    </row>
    <row r="351" customFormat="false" ht="12.75" hidden="false" customHeight="false" outlineLevel="0" collapsed="false">
      <c r="A351" s="1" t="n">
        <v>37734</v>
      </c>
      <c r="B351" s="0" t="n">
        <v>3.5</v>
      </c>
      <c r="C351" s="0" t="n">
        <v>3.75</v>
      </c>
      <c r="D351" s="0" t="n">
        <v>4.25</v>
      </c>
      <c r="E351" s="0" t="n">
        <v>4.25</v>
      </c>
      <c r="F351" s="0" t="n">
        <v>3.5</v>
      </c>
      <c r="G351" s="0" t="n">
        <v>3.25</v>
      </c>
    </row>
    <row r="352" customFormat="false" ht="12.75" hidden="false" customHeight="false" outlineLevel="0" collapsed="false">
      <c r="A352" s="1" t="n">
        <v>37735</v>
      </c>
      <c r="B352" s="0" t="n">
        <v>3.5</v>
      </c>
      <c r="C352" s="0" t="n">
        <v>3.75</v>
      </c>
      <c r="D352" s="0" t="n">
        <v>4.25</v>
      </c>
      <c r="E352" s="0" t="n">
        <v>4.25</v>
      </c>
      <c r="F352" s="0" t="n">
        <v>3.5</v>
      </c>
      <c r="G352" s="0" t="n">
        <v>3.25</v>
      </c>
    </row>
    <row r="353" customFormat="false" ht="12.75" hidden="false" customHeight="false" outlineLevel="0" collapsed="false">
      <c r="A353" s="1" t="n">
        <v>37736</v>
      </c>
      <c r="B353" s="0" t="n">
        <v>3.5</v>
      </c>
      <c r="C353" s="0" t="n">
        <v>3.75</v>
      </c>
      <c r="D353" s="0" t="n">
        <v>4.25</v>
      </c>
      <c r="E353" s="0" t="n">
        <v>4.25</v>
      </c>
      <c r="F353" s="0" t="n">
        <v>3.5</v>
      </c>
      <c r="G353" s="0" t="n">
        <v>3.25</v>
      </c>
    </row>
    <row r="354" customFormat="false" ht="12.75" hidden="false" customHeight="false" outlineLevel="0" collapsed="false">
      <c r="A354" s="1" t="n">
        <v>37739</v>
      </c>
      <c r="B354" s="0" t="n">
        <v>3.5</v>
      </c>
      <c r="C354" s="0" t="n">
        <v>3.75</v>
      </c>
      <c r="D354" s="0" t="n">
        <v>4.25</v>
      </c>
      <c r="E354" s="0" t="n">
        <v>4.25</v>
      </c>
      <c r="F354" s="0" t="n">
        <v>3.5</v>
      </c>
      <c r="G354" s="0" t="n">
        <v>3.25</v>
      </c>
    </row>
    <row r="355" customFormat="false" ht="12.75" hidden="false" customHeight="false" outlineLevel="0" collapsed="false">
      <c r="A355" s="1" t="n">
        <v>37740</v>
      </c>
      <c r="B355" s="0" t="n">
        <v>3.5</v>
      </c>
      <c r="C355" s="0" t="n">
        <v>3.75</v>
      </c>
      <c r="D355" s="0" t="n">
        <v>4.25</v>
      </c>
      <c r="E355" s="0" t="n">
        <v>4.25</v>
      </c>
      <c r="F355" s="0" t="n">
        <v>3.5</v>
      </c>
      <c r="G355" s="0" t="n">
        <v>3.25</v>
      </c>
    </row>
    <row r="356" customFormat="false" ht="12.75" hidden="false" customHeight="false" outlineLevel="0" collapsed="false">
      <c r="A356" s="1" t="n">
        <v>37741</v>
      </c>
      <c r="B356" s="0" t="n">
        <v>3.5</v>
      </c>
      <c r="C356" s="0" t="n">
        <v>3.75</v>
      </c>
      <c r="D356" s="0" t="n">
        <v>4.25</v>
      </c>
      <c r="E356" s="0" t="n">
        <v>4.25</v>
      </c>
      <c r="F356" s="0" t="n">
        <v>3.5</v>
      </c>
      <c r="G356" s="0" t="n">
        <v>3.25</v>
      </c>
    </row>
    <row r="357" customFormat="false" ht="12.75" hidden="false" customHeight="false" outlineLevel="0" collapsed="false">
      <c r="A357" s="1" t="n">
        <v>37742</v>
      </c>
      <c r="B357" s="0" t="n">
        <v>3.5</v>
      </c>
      <c r="C357" s="0" t="n">
        <v>4</v>
      </c>
      <c r="D357" s="0" t="n">
        <v>4.25</v>
      </c>
      <c r="E357" s="0" t="n">
        <v>4.25</v>
      </c>
      <c r="F357" s="0" t="n">
        <v>3.5</v>
      </c>
      <c r="G357" s="0" t="n">
        <v>3.25</v>
      </c>
    </row>
    <row r="358" customFormat="false" ht="12.75" hidden="false" customHeight="false" outlineLevel="0" collapsed="false">
      <c r="A358" s="1" t="n">
        <v>37743</v>
      </c>
      <c r="B358" s="0" t="n">
        <v>3.5</v>
      </c>
      <c r="C358" s="0" t="n">
        <v>4</v>
      </c>
      <c r="D358" s="0" t="n">
        <v>4.25</v>
      </c>
      <c r="E358" s="0" t="n">
        <v>4.25</v>
      </c>
      <c r="F358" s="0" t="n">
        <v>3.5</v>
      </c>
      <c r="G358" s="0" t="n">
        <v>3.25</v>
      </c>
    </row>
    <row r="359" customFormat="false" ht="12.75" hidden="false" customHeight="false" outlineLevel="0" collapsed="false">
      <c r="A359" s="1" t="n">
        <v>37746</v>
      </c>
      <c r="B359" s="0" t="n">
        <v>3.5</v>
      </c>
      <c r="C359" s="0" t="n">
        <v>4</v>
      </c>
      <c r="D359" s="0" t="n">
        <v>4.25</v>
      </c>
      <c r="E359" s="0" t="n">
        <v>4.25</v>
      </c>
      <c r="F359" s="0" t="n">
        <v>3.5</v>
      </c>
      <c r="G359" s="0" t="n">
        <v>3.25</v>
      </c>
    </row>
    <row r="360" customFormat="false" ht="12.75" hidden="false" customHeight="false" outlineLevel="0" collapsed="false">
      <c r="A360" s="1" t="n">
        <v>37747</v>
      </c>
      <c r="B360" s="0" t="n">
        <v>3.5</v>
      </c>
      <c r="C360" s="0" t="n">
        <v>4</v>
      </c>
      <c r="D360" s="0" t="n">
        <v>4.25</v>
      </c>
      <c r="E360" s="0" t="n">
        <v>4.25</v>
      </c>
      <c r="F360" s="0" t="n">
        <v>3.5</v>
      </c>
      <c r="G360" s="0" t="n">
        <v>3.25</v>
      </c>
    </row>
    <row r="361" customFormat="false" ht="12.75" hidden="false" customHeight="false" outlineLevel="0" collapsed="false">
      <c r="A361" s="1" t="n">
        <v>37748</v>
      </c>
      <c r="B361" s="0" t="n">
        <v>3.5</v>
      </c>
      <c r="C361" s="0" t="n">
        <v>4</v>
      </c>
      <c r="D361" s="0" t="n">
        <v>4.25</v>
      </c>
      <c r="E361" s="0" t="n">
        <v>4.25</v>
      </c>
      <c r="F361" s="0" t="n">
        <v>3.5</v>
      </c>
      <c r="G361" s="0" t="n">
        <v>3.25</v>
      </c>
    </row>
    <row r="362" customFormat="false" ht="12.75" hidden="false" customHeight="false" outlineLevel="0" collapsed="false">
      <c r="A362" s="1" t="n">
        <v>37749</v>
      </c>
      <c r="B362" s="0" t="n">
        <v>3.5</v>
      </c>
      <c r="C362" s="0" t="n">
        <v>4</v>
      </c>
      <c r="D362" s="0" t="n">
        <v>4.25</v>
      </c>
      <c r="E362" s="0" t="n">
        <v>4.25</v>
      </c>
      <c r="F362" s="0" t="n">
        <v>3.5</v>
      </c>
      <c r="G362" s="0" t="n">
        <v>3.25</v>
      </c>
    </row>
    <row r="363" customFormat="false" ht="12.75" hidden="false" customHeight="false" outlineLevel="0" collapsed="false">
      <c r="A363" s="1" t="n">
        <v>37750</v>
      </c>
      <c r="B363" s="0" t="n">
        <v>3.5</v>
      </c>
      <c r="C363" s="0" t="n">
        <v>4</v>
      </c>
      <c r="D363" s="0" t="n">
        <v>4.25</v>
      </c>
      <c r="E363" s="0" t="n">
        <v>4.25</v>
      </c>
      <c r="F363" s="0" t="n">
        <v>3.5</v>
      </c>
      <c r="G363" s="0" t="n">
        <v>3.25</v>
      </c>
    </row>
    <row r="364" customFormat="false" ht="12.75" hidden="false" customHeight="false" outlineLevel="0" collapsed="false">
      <c r="A364" s="1" t="n">
        <v>37753</v>
      </c>
      <c r="B364" s="0" t="n">
        <v>3.5</v>
      </c>
      <c r="C364" s="0" t="n">
        <v>4</v>
      </c>
      <c r="D364" s="0" t="n">
        <v>4.25</v>
      </c>
      <c r="E364" s="0" t="n">
        <v>4.25</v>
      </c>
      <c r="F364" s="0" t="n">
        <v>3.5</v>
      </c>
      <c r="G364" s="0" t="n">
        <v>3.25</v>
      </c>
    </row>
    <row r="365" customFormat="false" ht="12.75" hidden="false" customHeight="false" outlineLevel="0" collapsed="false">
      <c r="A365" s="1" t="n">
        <v>37754</v>
      </c>
      <c r="B365" s="0" t="n">
        <v>3.5</v>
      </c>
      <c r="C365" s="0" t="n">
        <v>4</v>
      </c>
      <c r="D365" s="0" t="n">
        <v>4.25</v>
      </c>
      <c r="E365" s="0" t="n">
        <v>4.25</v>
      </c>
      <c r="F365" s="0" t="n">
        <v>3.5</v>
      </c>
      <c r="G365" s="0" t="n">
        <v>3.25</v>
      </c>
    </row>
    <row r="366" customFormat="false" ht="12.75" hidden="false" customHeight="false" outlineLevel="0" collapsed="false">
      <c r="A366" s="1" t="n">
        <v>37755</v>
      </c>
      <c r="B366" s="0" t="n">
        <v>3.5</v>
      </c>
      <c r="C366" s="0" t="n">
        <v>4</v>
      </c>
      <c r="D366" s="0" t="n">
        <v>4.25</v>
      </c>
      <c r="E366" s="0" t="n">
        <v>4.25</v>
      </c>
      <c r="F366" s="0" t="n">
        <v>3.5</v>
      </c>
      <c r="G366" s="0" t="n">
        <v>3.25</v>
      </c>
    </row>
    <row r="367" customFormat="false" ht="12.75" hidden="false" customHeight="false" outlineLevel="0" collapsed="false">
      <c r="A367" s="1" t="n">
        <v>37756</v>
      </c>
      <c r="B367" s="0" t="n">
        <v>3.5</v>
      </c>
      <c r="C367" s="0" t="n">
        <v>4</v>
      </c>
      <c r="D367" s="0" t="n">
        <v>4.25</v>
      </c>
      <c r="E367" s="0" t="n">
        <v>4.25</v>
      </c>
      <c r="F367" s="0" t="n">
        <v>3.5</v>
      </c>
      <c r="G367" s="0" t="n">
        <v>3.25</v>
      </c>
    </row>
    <row r="368" customFormat="false" ht="12.75" hidden="false" customHeight="false" outlineLevel="0" collapsed="false">
      <c r="A368" s="1" t="n">
        <v>37757</v>
      </c>
      <c r="B368" s="0" t="n">
        <v>3.5</v>
      </c>
      <c r="C368" s="0" t="n">
        <v>4</v>
      </c>
      <c r="D368" s="0" t="n">
        <v>4.25</v>
      </c>
      <c r="E368" s="0" t="n">
        <v>4.25</v>
      </c>
      <c r="F368" s="0" t="n">
        <v>3.5</v>
      </c>
      <c r="G368" s="0" t="n">
        <v>3.25</v>
      </c>
    </row>
    <row r="369" customFormat="false" ht="12.75" hidden="false" customHeight="false" outlineLevel="0" collapsed="false">
      <c r="A369" s="1" t="n">
        <v>37760</v>
      </c>
      <c r="B369" s="0" t="n">
        <v>3.5</v>
      </c>
      <c r="C369" s="0" t="n">
        <v>4</v>
      </c>
      <c r="D369" s="0" t="n">
        <v>4.25</v>
      </c>
      <c r="E369" s="0" t="n">
        <v>4.25</v>
      </c>
      <c r="F369" s="0" t="n">
        <v>3.5</v>
      </c>
      <c r="G369" s="0" t="n">
        <v>3.25</v>
      </c>
    </row>
    <row r="370" customFormat="false" ht="12.75" hidden="false" customHeight="false" outlineLevel="0" collapsed="false">
      <c r="A370" s="1" t="n">
        <v>37761</v>
      </c>
      <c r="B370" s="0" t="n">
        <v>3.5</v>
      </c>
      <c r="C370" s="0" t="n">
        <v>4</v>
      </c>
      <c r="D370" s="0" t="n">
        <v>4.25</v>
      </c>
      <c r="E370" s="0" t="n">
        <v>4.25</v>
      </c>
      <c r="F370" s="0" t="n">
        <v>3.5</v>
      </c>
      <c r="G370" s="0" t="n">
        <v>3.25</v>
      </c>
    </row>
    <row r="371" customFormat="false" ht="12.75" hidden="false" customHeight="false" outlineLevel="0" collapsed="false">
      <c r="A371" s="1" t="n">
        <v>37762</v>
      </c>
      <c r="B371" s="0" t="n">
        <v>3.5</v>
      </c>
      <c r="C371" s="0" t="n">
        <v>4</v>
      </c>
      <c r="D371" s="0" t="n">
        <v>4.25</v>
      </c>
      <c r="E371" s="0" t="n">
        <v>4.25</v>
      </c>
      <c r="F371" s="0" t="n">
        <v>3.5</v>
      </c>
      <c r="G371" s="0" t="n">
        <v>3.25</v>
      </c>
    </row>
    <row r="372" customFormat="false" ht="12.75" hidden="false" customHeight="false" outlineLevel="0" collapsed="false">
      <c r="A372" s="1" t="n">
        <v>37763</v>
      </c>
      <c r="B372" s="0" t="n">
        <v>3.5</v>
      </c>
      <c r="C372" s="0" t="n">
        <v>4</v>
      </c>
      <c r="D372" s="0" t="n">
        <v>4.25</v>
      </c>
      <c r="E372" s="0" t="n">
        <v>4.25</v>
      </c>
      <c r="F372" s="0" t="n">
        <v>3.5</v>
      </c>
      <c r="G372" s="0" t="n">
        <v>3.25</v>
      </c>
    </row>
    <row r="373" customFormat="false" ht="12.75" hidden="false" customHeight="false" outlineLevel="0" collapsed="false">
      <c r="A373" s="1" t="n">
        <v>37764</v>
      </c>
      <c r="B373" s="0" t="n">
        <v>3.5</v>
      </c>
      <c r="C373" s="0" t="n">
        <v>4</v>
      </c>
      <c r="D373" s="0" t="n">
        <v>4.25</v>
      </c>
      <c r="E373" s="0" t="n">
        <v>4.25</v>
      </c>
      <c r="F373" s="0" t="n">
        <v>3.5</v>
      </c>
      <c r="G373" s="0" t="n">
        <v>3.25</v>
      </c>
    </row>
    <row r="374" customFormat="false" ht="12.75" hidden="false" customHeight="false" outlineLevel="0" collapsed="false">
      <c r="A374" s="1" t="n">
        <v>37767</v>
      </c>
      <c r="B374" s="0" t="n">
        <v>3.5</v>
      </c>
      <c r="C374" s="0" t="n">
        <v>4</v>
      </c>
      <c r="D374" s="0" t="n">
        <v>4.25</v>
      </c>
      <c r="E374" s="0" t="n">
        <v>4.25</v>
      </c>
      <c r="F374" s="0" t="n">
        <v>3.5</v>
      </c>
      <c r="G374" s="0" t="n">
        <v>3.25</v>
      </c>
    </row>
    <row r="375" customFormat="false" ht="12.75" hidden="false" customHeight="false" outlineLevel="0" collapsed="false">
      <c r="A375" s="1" t="n">
        <v>37768</v>
      </c>
      <c r="B375" s="0" t="n">
        <v>3.5</v>
      </c>
      <c r="C375" s="0" t="n">
        <v>4</v>
      </c>
      <c r="D375" s="0" t="n">
        <v>4.25</v>
      </c>
      <c r="E375" s="0" t="n">
        <v>4.25</v>
      </c>
      <c r="F375" s="0" t="n">
        <v>3.5</v>
      </c>
      <c r="G375" s="0" t="n">
        <v>3.25</v>
      </c>
    </row>
    <row r="376" customFormat="false" ht="12.75" hidden="false" customHeight="false" outlineLevel="0" collapsed="false">
      <c r="A376" s="1" t="n">
        <v>37769</v>
      </c>
      <c r="B376" s="0" t="n">
        <v>3.5</v>
      </c>
      <c r="C376" s="0" t="n">
        <v>4</v>
      </c>
      <c r="D376" s="0" t="n">
        <v>4.25</v>
      </c>
      <c r="E376" s="0" t="n">
        <v>4.25</v>
      </c>
      <c r="F376" s="0" t="n">
        <v>3.5</v>
      </c>
      <c r="G376" s="0" t="n">
        <v>3.25</v>
      </c>
    </row>
    <row r="377" customFormat="false" ht="12.75" hidden="false" customHeight="false" outlineLevel="0" collapsed="false">
      <c r="A377" s="1" t="n">
        <v>37770</v>
      </c>
      <c r="B377" s="0" t="n">
        <v>3.5</v>
      </c>
      <c r="C377" s="0" t="n">
        <v>4</v>
      </c>
      <c r="D377" s="0" t="n">
        <v>4.25</v>
      </c>
      <c r="E377" s="0" t="n">
        <v>4.25</v>
      </c>
      <c r="F377" s="0" t="n">
        <v>3.5</v>
      </c>
      <c r="G377" s="0" t="n">
        <v>3.25</v>
      </c>
    </row>
    <row r="378" customFormat="false" ht="12.75" hidden="false" customHeight="false" outlineLevel="0" collapsed="false">
      <c r="A378" s="1" t="n">
        <v>37771</v>
      </c>
      <c r="B378" s="0" t="n">
        <v>3.5</v>
      </c>
      <c r="C378" s="0" t="n">
        <v>4</v>
      </c>
      <c r="D378" s="0" t="n">
        <v>4.25</v>
      </c>
      <c r="E378" s="0" t="n">
        <v>4.25</v>
      </c>
      <c r="F378" s="0" t="n">
        <v>3.5</v>
      </c>
      <c r="G378" s="0" t="n">
        <v>3.25</v>
      </c>
    </row>
    <row r="379" customFormat="false" ht="12.75" hidden="false" customHeight="false" outlineLevel="0" collapsed="false">
      <c r="A379" s="1" t="n">
        <v>37774</v>
      </c>
      <c r="B379" s="0" t="n">
        <v>3.5</v>
      </c>
      <c r="C379" s="0" t="n">
        <v>4</v>
      </c>
      <c r="D379" s="0" t="n">
        <v>4.25</v>
      </c>
      <c r="E379" s="0" t="n">
        <v>4.25</v>
      </c>
      <c r="F379" s="0" t="n">
        <v>3.5</v>
      </c>
      <c r="G379" s="0" t="n">
        <v>3.25</v>
      </c>
      <c r="H379" s="0" t="n">
        <v>3</v>
      </c>
    </row>
    <row r="380" customFormat="false" ht="12.75" hidden="false" customHeight="false" outlineLevel="0" collapsed="false">
      <c r="A380" s="1" t="n">
        <v>37775</v>
      </c>
      <c r="B380" s="0" t="n">
        <v>3.5</v>
      </c>
      <c r="C380" s="0" t="n">
        <v>4</v>
      </c>
      <c r="D380" s="0" t="n">
        <v>4.25</v>
      </c>
      <c r="E380" s="0" t="n">
        <v>4.25</v>
      </c>
      <c r="F380" s="0" t="n">
        <v>3.5</v>
      </c>
      <c r="G380" s="0" t="n">
        <v>3.25</v>
      </c>
      <c r="H380" s="0" t="n">
        <v>3</v>
      </c>
    </row>
    <row r="381" customFormat="false" ht="12.75" hidden="false" customHeight="false" outlineLevel="0" collapsed="false">
      <c r="A381" s="1" t="n">
        <v>37776</v>
      </c>
      <c r="B381" s="0" t="n">
        <v>3.5</v>
      </c>
      <c r="C381" s="0" t="n">
        <v>4</v>
      </c>
      <c r="D381" s="0" t="n">
        <v>4.25</v>
      </c>
      <c r="E381" s="0" t="n">
        <v>4.25</v>
      </c>
      <c r="F381" s="0" t="n">
        <v>3.5</v>
      </c>
      <c r="G381" s="0" t="n">
        <v>3.25</v>
      </c>
      <c r="H381" s="0" t="n">
        <v>3</v>
      </c>
    </row>
    <row r="382" customFormat="false" ht="12.75" hidden="false" customHeight="false" outlineLevel="0" collapsed="false">
      <c r="A382" s="1" t="n">
        <v>37777</v>
      </c>
      <c r="B382" s="0" t="n">
        <v>3.5</v>
      </c>
      <c r="C382" s="0" t="n">
        <v>4</v>
      </c>
      <c r="D382" s="0" t="n">
        <v>4.25</v>
      </c>
      <c r="E382" s="0" t="n">
        <v>4.25</v>
      </c>
      <c r="F382" s="0" t="n">
        <v>3.5</v>
      </c>
      <c r="G382" s="0" t="n">
        <v>3.25</v>
      </c>
      <c r="H382" s="0" t="n">
        <v>3</v>
      </c>
    </row>
    <row r="383" customFormat="false" ht="12.75" hidden="false" customHeight="false" outlineLevel="0" collapsed="false">
      <c r="A383" s="1" t="n">
        <v>37778</v>
      </c>
      <c r="B383" s="0" t="n">
        <v>3.5</v>
      </c>
      <c r="C383" s="0" t="n">
        <v>4</v>
      </c>
      <c r="D383" s="0" t="n">
        <v>4.25</v>
      </c>
      <c r="E383" s="0" t="n">
        <v>4.25</v>
      </c>
      <c r="F383" s="0" t="n">
        <v>3.5</v>
      </c>
      <c r="G383" s="0" t="n">
        <v>3.25</v>
      </c>
      <c r="H383" s="0" t="n">
        <v>3</v>
      </c>
    </row>
    <row r="384" customFormat="false" ht="12.75" hidden="false" customHeight="false" outlineLevel="0" collapsed="false">
      <c r="A384" s="1" t="n">
        <v>37781</v>
      </c>
      <c r="B384" s="0" t="n">
        <v>3.5</v>
      </c>
      <c r="C384" s="0" t="n">
        <v>4</v>
      </c>
      <c r="D384" s="0" t="n">
        <v>4.25</v>
      </c>
      <c r="E384" s="0" t="n">
        <v>4.25</v>
      </c>
      <c r="F384" s="0" t="n">
        <v>3.5</v>
      </c>
      <c r="G384" s="0" t="n">
        <v>3.25</v>
      </c>
      <c r="H384" s="0" t="n">
        <v>3</v>
      </c>
    </row>
    <row r="385" customFormat="false" ht="12.75" hidden="false" customHeight="false" outlineLevel="0" collapsed="false">
      <c r="A385" s="1" t="n">
        <v>37782</v>
      </c>
      <c r="B385" s="0" t="n">
        <v>3</v>
      </c>
      <c r="C385" s="0" t="n">
        <v>4</v>
      </c>
      <c r="D385" s="0" t="n">
        <v>4.25</v>
      </c>
      <c r="E385" s="0" t="n">
        <v>4.25</v>
      </c>
      <c r="F385" s="0" t="n">
        <v>3.5</v>
      </c>
      <c r="G385" s="0" t="n">
        <v>3.25</v>
      </c>
      <c r="H385" s="0" t="n">
        <v>3</v>
      </c>
    </row>
    <row r="386" customFormat="false" ht="12.75" hidden="false" customHeight="false" outlineLevel="0" collapsed="false">
      <c r="A386" s="1" t="n">
        <v>37783</v>
      </c>
      <c r="B386" s="0" t="n">
        <v>3</v>
      </c>
      <c r="C386" s="0" t="n">
        <v>4</v>
      </c>
      <c r="D386" s="0" t="n">
        <v>4.25</v>
      </c>
      <c r="E386" s="0" t="n">
        <v>4.25</v>
      </c>
      <c r="F386" s="0" t="n">
        <v>3.5</v>
      </c>
      <c r="G386" s="0" t="n">
        <v>3.25</v>
      </c>
      <c r="H386" s="0" t="n">
        <v>3</v>
      </c>
    </row>
    <row r="387" customFormat="false" ht="12.75" hidden="false" customHeight="false" outlineLevel="0" collapsed="false">
      <c r="A387" s="1" t="n">
        <v>37784</v>
      </c>
      <c r="B387" s="0" t="n">
        <v>3</v>
      </c>
      <c r="C387" s="0" t="n">
        <v>4</v>
      </c>
      <c r="D387" s="0" t="n">
        <v>4.25</v>
      </c>
      <c r="E387" s="0" t="n">
        <v>4.25</v>
      </c>
      <c r="F387" s="0" t="n">
        <v>3.5</v>
      </c>
      <c r="G387" s="0" t="n">
        <v>3.25</v>
      </c>
      <c r="H387" s="0" t="n">
        <v>3</v>
      </c>
    </row>
    <row r="388" customFormat="false" ht="12.75" hidden="false" customHeight="false" outlineLevel="0" collapsed="false">
      <c r="A388" s="1" t="n">
        <v>37785</v>
      </c>
      <c r="B388" s="0" t="n">
        <v>3</v>
      </c>
      <c r="C388" s="0" t="n">
        <v>4</v>
      </c>
      <c r="D388" s="0" t="n">
        <v>4.25</v>
      </c>
      <c r="E388" s="0" t="n">
        <v>4.25</v>
      </c>
      <c r="F388" s="0" t="n">
        <v>3.5</v>
      </c>
      <c r="G388" s="0" t="n">
        <v>3.25</v>
      </c>
      <c r="H388" s="0" t="n">
        <v>3</v>
      </c>
    </row>
    <row r="389" customFormat="false" ht="12.75" hidden="false" customHeight="false" outlineLevel="0" collapsed="false">
      <c r="A389" s="1" t="n">
        <v>37788</v>
      </c>
      <c r="B389" s="0" t="n">
        <v>3</v>
      </c>
      <c r="C389" s="0" t="n">
        <v>4</v>
      </c>
      <c r="D389" s="0" t="n">
        <v>4.25</v>
      </c>
      <c r="E389" s="0" t="n">
        <v>4.25</v>
      </c>
      <c r="F389" s="0" t="n">
        <v>3.5</v>
      </c>
      <c r="G389" s="0" t="n">
        <v>3.25</v>
      </c>
      <c r="H389" s="0" t="n">
        <v>3</v>
      </c>
    </row>
    <row r="390" customFormat="false" ht="12.75" hidden="false" customHeight="false" outlineLevel="0" collapsed="false">
      <c r="A390" s="1" t="n">
        <v>37789</v>
      </c>
      <c r="B390" s="0" t="n">
        <v>3</v>
      </c>
      <c r="C390" s="0" t="n">
        <v>4</v>
      </c>
      <c r="D390" s="0" t="n">
        <v>4.25</v>
      </c>
      <c r="E390" s="0" t="n">
        <v>4.25</v>
      </c>
      <c r="F390" s="0" t="n">
        <v>3.5</v>
      </c>
      <c r="G390" s="0" t="n">
        <v>3.25</v>
      </c>
      <c r="H390" s="0" t="n">
        <v>3</v>
      </c>
    </row>
    <row r="391" customFormat="false" ht="12.75" hidden="false" customHeight="false" outlineLevel="0" collapsed="false">
      <c r="A391" s="1" t="n">
        <v>37790</v>
      </c>
      <c r="B391" s="0" t="n">
        <v>3</v>
      </c>
      <c r="C391" s="0" t="n">
        <v>4</v>
      </c>
      <c r="D391" s="0" t="n">
        <v>4.25</v>
      </c>
      <c r="E391" s="0" t="n">
        <v>4.25</v>
      </c>
      <c r="F391" s="0" t="n">
        <v>3.5</v>
      </c>
      <c r="G391" s="0" t="n">
        <v>3.25</v>
      </c>
      <c r="H391" s="0" t="n">
        <v>3</v>
      </c>
    </row>
    <row r="392" customFormat="false" ht="12.75" hidden="false" customHeight="false" outlineLevel="0" collapsed="false">
      <c r="A392" s="1" t="n">
        <v>37791</v>
      </c>
      <c r="B392" s="0" t="n">
        <v>3</v>
      </c>
      <c r="C392" s="0" t="n">
        <v>4</v>
      </c>
      <c r="D392" s="0" t="n">
        <v>4.25</v>
      </c>
      <c r="E392" s="0" t="n">
        <v>4.25</v>
      </c>
      <c r="F392" s="0" t="n">
        <v>3.5</v>
      </c>
      <c r="G392" s="0" t="n">
        <v>3.25</v>
      </c>
      <c r="H392" s="0" t="n">
        <v>3</v>
      </c>
    </row>
    <row r="393" customFormat="false" ht="12.75" hidden="false" customHeight="false" outlineLevel="0" collapsed="false">
      <c r="A393" s="1" t="n">
        <v>37792</v>
      </c>
      <c r="B393" s="0" t="n">
        <v>3</v>
      </c>
      <c r="C393" s="0" t="n">
        <v>4</v>
      </c>
      <c r="D393" s="0" t="n">
        <v>4.25</v>
      </c>
      <c r="E393" s="0" t="n">
        <v>4.25</v>
      </c>
      <c r="F393" s="0" t="n">
        <v>3.5</v>
      </c>
      <c r="G393" s="0" t="n">
        <v>3.25</v>
      </c>
      <c r="H393" s="0" t="n">
        <v>3</v>
      </c>
    </row>
    <row r="394" customFormat="false" ht="12.75" hidden="false" customHeight="false" outlineLevel="0" collapsed="false">
      <c r="A394" s="1" t="n">
        <v>37795</v>
      </c>
      <c r="B394" s="0" t="n">
        <v>3</v>
      </c>
      <c r="C394" s="0" t="n">
        <v>4</v>
      </c>
      <c r="D394" s="0" t="n">
        <v>4.25</v>
      </c>
      <c r="E394" s="0" t="n">
        <v>4.25</v>
      </c>
      <c r="F394" s="0" t="n">
        <v>3.5</v>
      </c>
      <c r="G394" s="0" t="n">
        <v>3.25</v>
      </c>
      <c r="H394" s="0" t="n">
        <v>3</v>
      </c>
    </row>
    <row r="395" customFormat="false" ht="12.75" hidden="false" customHeight="false" outlineLevel="0" collapsed="false">
      <c r="A395" s="1" t="n">
        <v>37796</v>
      </c>
      <c r="B395" s="0" t="n">
        <v>3</v>
      </c>
      <c r="C395" s="0" t="n">
        <v>4</v>
      </c>
      <c r="D395" s="0" t="n">
        <v>4.25</v>
      </c>
      <c r="E395" s="0" t="n">
        <v>4.25</v>
      </c>
      <c r="F395" s="0" t="n">
        <v>3.5</v>
      </c>
      <c r="G395" s="0" t="n">
        <v>3.25</v>
      </c>
      <c r="H395" s="0" t="n">
        <v>3</v>
      </c>
    </row>
    <row r="396" customFormat="false" ht="12.75" hidden="false" customHeight="false" outlineLevel="0" collapsed="false">
      <c r="A396" s="1" t="n">
        <v>37797</v>
      </c>
      <c r="B396" s="0" t="n">
        <v>3</v>
      </c>
      <c r="C396" s="0" t="n">
        <v>4</v>
      </c>
      <c r="D396" s="0" t="n">
        <v>4.25</v>
      </c>
      <c r="E396" s="0" t="n">
        <v>4.25</v>
      </c>
      <c r="F396" s="0" t="n">
        <v>3.5</v>
      </c>
      <c r="G396" s="0" t="n">
        <v>3.25</v>
      </c>
      <c r="H396" s="0" t="n">
        <v>3</v>
      </c>
    </row>
    <row r="397" customFormat="false" ht="12.75" hidden="false" customHeight="false" outlineLevel="0" collapsed="false">
      <c r="A397" s="1" t="n">
        <v>37798</v>
      </c>
      <c r="B397" s="0" t="n">
        <v>3</v>
      </c>
      <c r="C397" s="0" t="n">
        <v>4</v>
      </c>
      <c r="D397" s="0" t="n">
        <v>4.25</v>
      </c>
      <c r="E397" s="0" t="n">
        <v>4.25</v>
      </c>
      <c r="F397" s="0" t="n">
        <v>3.5</v>
      </c>
      <c r="G397" s="0" t="n">
        <v>3.25</v>
      </c>
      <c r="H397" s="0" t="n">
        <v>3</v>
      </c>
    </row>
    <row r="398" customFormat="false" ht="12.75" hidden="false" customHeight="false" outlineLevel="0" collapsed="false">
      <c r="A398" s="1" t="n">
        <v>37799</v>
      </c>
      <c r="B398" s="0" t="n">
        <v>3</v>
      </c>
      <c r="C398" s="0" t="n">
        <v>4</v>
      </c>
      <c r="D398" s="0" t="n">
        <v>4.25</v>
      </c>
      <c r="E398" s="0" t="n">
        <v>4.25</v>
      </c>
      <c r="F398" s="0" t="n">
        <v>3.5</v>
      </c>
      <c r="G398" s="0" t="n">
        <v>3.25</v>
      </c>
      <c r="H398" s="0" t="n">
        <v>3</v>
      </c>
    </row>
    <row r="399" customFormat="false" ht="12.75" hidden="false" customHeight="false" outlineLevel="0" collapsed="false">
      <c r="A399" s="1" t="n">
        <v>37802</v>
      </c>
      <c r="B399" s="0" t="n">
        <v>3</v>
      </c>
      <c r="C399" s="0" t="n">
        <v>4</v>
      </c>
      <c r="D399" s="0" t="n">
        <v>4.25</v>
      </c>
      <c r="E399" s="0" t="n">
        <v>4.25</v>
      </c>
      <c r="F399" s="0" t="n">
        <v>3.5</v>
      </c>
      <c r="G399" s="0" t="n">
        <v>3.25</v>
      </c>
      <c r="H399" s="0" t="n">
        <v>3</v>
      </c>
    </row>
    <row r="400" customFormat="false" ht="12.75" hidden="false" customHeight="false" outlineLevel="0" collapsed="false">
      <c r="A400" s="1" t="n">
        <v>37803</v>
      </c>
      <c r="B400" s="0" t="n">
        <v>2.75</v>
      </c>
      <c r="C400" s="0" t="n">
        <v>4</v>
      </c>
      <c r="D400" s="0" t="n">
        <v>4.25</v>
      </c>
      <c r="E400" s="0" t="n">
        <v>4.25</v>
      </c>
      <c r="F400" s="0" t="n">
        <v>3.5</v>
      </c>
      <c r="G400" s="0" t="n">
        <v>3.25</v>
      </c>
      <c r="H400" s="0" t="n">
        <v>3</v>
      </c>
    </row>
    <row r="401" customFormat="false" ht="12.75" hidden="false" customHeight="false" outlineLevel="0" collapsed="false">
      <c r="A401" s="1" t="n">
        <v>37804</v>
      </c>
      <c r="B401" s="0" t="n">
        <v>2.75</v>
      </c>
      <c r="C401" s="0" t="n">
        <v>4</v>
      </c>
      <c r="D401" s="0" t="n">
        <v>4.25</v>
      </c>
      <c r="E401" s="0" t="n">
        <v>4.25</v>
      </c>
      <c r="F401" s="0" t="n">
        <v>3.5</v>
      </c>
      <c r="G401" s="0" t="n">
        <v>3.25</v>
      </c>
      <c r="H401" s="0" t="n">
        <v>3</v>
      </c>
    </row>
    <row r="402" customFormat="false" ht="12.75" hidden="false" customHeight="false" outlineLevel="0" collapsed="false">
      <c r="A402" s="1" t="n">
        <v>37805</v>
      </c>
      <c r="B402" s="0" t="n">
        <v>2.75</v>
      </c>
      <c r="C402" s="0" t="n">
        <v>4</v>
      </c>
      <c r="D402" s="0" t="n">
        <v>4.25</v>
      </c>
      <c r="E402" s="0" t="n">
        <v>4.25</v>
      </c>
      <c r="F402" s="0" t="n">
        <v>3.5</v>
      </c>
      <c r="G402" s="0" t="n">
        <v>3.25</v>
      </c>
      <c r="H402" s="0" t="n">
        <v>3</v>
      </c>
    </row>
    <row r="403" customFormat="false" ht="12.75" hidden="false" customHeight="false" outlineLevel="0" collapsed="false">
      <c r="A403" s="1" t="n">
        <v>37806</v>
      </c>
      <c r="B403" s="0" t="n">
        <v>2.75</v>
      </c>
      <c r="C403" s="0" t="n">
        <v>4</v>
      </c>
      <c r="D403" s="0" t="n">
        <v>4.25</v>
      </c>
      <c r="E403" s="0" t="n">
        <v>4.25</v>
      </c>
      <c r="F403" s="0" t="n">
        <v>3.5</v>
      </c>
      <c r="G403" s="0" t="n">
        <v>3.25</v>
      </c>
      <c r="H403" s="0" t="n">
        <v>3</v>
      </c>
    </row>
    <row r="404" customFormat="false" ht="12.75" hidden="false" customHeight="false" outlineLevel="0" collapsed="false">
      <c r="A404" s="1" t="n">
        <v>37809</v>
      </c>
      <c r="B404" s="0" t="n">
        <v>2.75</v>
      </c>
      <c r="C404" s="0" t="n">
        <v>4</v>
      </c>
      <c r="D404" s="0" t="n">
        <v>4.25</v>
      </c>
      <c r="E404" s="0" t="n">
        <v>4.25</v>
      </c>
      <c r="F404" s="0" t="n">
        <v>3.5</v>
      </c>
      <c r="G404" s="0" t="n">
        <v>3.25</v>
      </c>
      <c r="H404" s="0" t="n">
        <v>3</v>
      </c>
    </row>
    <row r="405" customFormat="false" ht="12.75" hidden="false" customHeight="false" outlineLevel="0" collapsed="false">
      <c r="A405" s="1" t="n">
        <v>37810</v>
      </c>
      <c r="B405" s="0" t="n">
        <v>2.75</v>
      </c>
      <c r="C405" s="0" t="n">
        <v>4</v>
      </c>
      <c r="D405" s="0" t="n">
        <v>4.25</v>
      </c>
      <c r="E405" s="0" t="n">
        <v>4.25</v>
      </c>
      <c r="F405" s="0" t="n">
        <v>3.5</v>
      </c>
      <c r="G405" s="0" t="n">
        <v>3.25</v>
      </c>
      <c r="H405" s="0" t="n">
        <v>3</v>
      </c>
    </row>
    <row r="406" customFormat="false" ht="12.75" hidden="false" customHeight="false" outlineLevel="0" collapsed="false">
      <c r="A406" s="1" t="n">
        <v>37811</v>
      </c>
      <c r="B406" s="0" t="n">
        <v>2.75</v>
      </c>
      <c r="C406" s="0" t="n">
        <v>4</v>
      </c>
      <c r="D406" s="0" t="n">
        <v>4.25</v>
      </c>
      <c r="E406" s="0" t="n">
        <v>4.25</v>
      </c>
      <c r="F406" s="0" t="n">
        <v>3.5</v>
      </c>
      <c r="G406" s="0" t="n">
        <v>3.25</v>
      </c>
      <c r="H406" s="0" t="n">
        <v>3</v>
      </c>
    </row>
    <row r="407" customFormat="false" ht="12.75" hidden="false" customHeight="false" outlineLevel="0" collapsed="false">
      <c r="A407" s="1" t="n">
        <v>37812</v>
      </c>
      <c r="B407" s="0" t="n">
        <v>2.75</v>
      </c>
      <c r="C407" s="0" t="n">
        <v>4</v>
      </c>
      <c r="D407" s="0" t="n">
        <v>4.25</v>
      </c>
      <c r="E407" s="0" t="n">
        <v>4.25</v>
      </c>
      <c r="F407" s="0" t="n">
        <v>3.5</v>
      </c>
      <c r="G407" s="0" t="n">
        <v>3.25</v>
      </c>
      <c r="H407" s="0" t="n">
        <v>3</v>
      </c>
    </row>
    <row r="408" customFormat="false" ht="12.75" hidden="false" customHeight="false" outlineLevel="0" collapsed="false">
      <c r="A408" s="1" t="n">
        <v>37813</v>
      </c>
      <c r="B408" s="0" t="n">
        <v>2.75</v>
      </c>
      <c r="C408" s="0" t="n">
        <v>4</v>
      </c>
      <c r="D408" s="0" t="n">
        <v>4.25</v>
      </c>
      <c r="E408" s="0" t="n">
        <v>4.25</v>
      </c>
      <c r="F408" s="0" t="n">
        <v>3.5</v>
      </c>
      <c r="G408" s="0" t="n">
        <v>3.25</v>
      </c>
      <c r="H408" s="0" t="n">
        <v>3</v>
      </c>
    </row>
    <row r="409" customFormat="false" ht="12.75" hidden="false" customHeight="false" outlineLevel="0" collapsed="false">
      <c r="A409" s="1" t="n">
        <v>37816</v>
      </c>
      <c r="B409" s="0" t="n">
        <v>2.75</v>
      </c>
      <c r="C409" s="0" t="n">
        <v>4</v>
      </c>
      <c r="D409" s="0" t="n">
        <v>4.25</v>
      </c>
      <c r="E409" s="0" t="n">
        <v>4.25</v>
      </c>
      <c r="F409" s="0" t="n">
        <v>3.5</v>
      </c>
      <c r="G409" s="0" t="n">
        <v>3.25</v>
      </c>
      <c r="H409" s="0" t="n">
        <v>3</v>
      </c>
    </row>
    <row r="410" customFormat="false" ht="12.75" hidden="false" customHeight="false" outlineLevel="0" collapsed="false">
      <c r="A410" s="1" t="n">
        <v>37817</v>
      </c>
      <c r="B410" s="0" t="n">
        <v>2.75</v>
      </c>
      <c r="C410" s="0" t="n">
        <v>4</v>
      </c>
      <c r="D410" s="0" t="n">
        <v>4.25</v>
      </c>
      <c r="E410" s="0" t="n">
        <v>4.25</v>
      </c>
      <c r="F410" s="0" t="n">
        <v>3.5</v>
      </c>
      <c r="G410" s="0" t="n">
        <v>3.25</v>
      </c>
      <c r="H410" s="0" t="n">
        <v>3</v>
      </c>
    </row>
    <row r="411" customFormat="false" ht="12.75" hidden="false" customHeight="false" outlineLevel="0" collapsed="false">
      <c r="A411" s="1" t="n">
        <v>37818</v>
      </c>
      <c r="B411" s="0" t="n">
        <v>2.75</v>
      </c>
      <c r="C411" s="0" t="n">
        <v>4</v>
      </c>
      <c r="D411" s="0" t="n">
        <v>4.25</v>
      </c>
      <c r="E411" s="0" t="n">
        <v>4.25</v>
      </c>
      <c r="F411" s="0" t="n">
        <v>3.5</v>
      </c>
      <c r="G411" s="0" t="n">
        <v>3.25</v>
      </c>
      <c r="H411" s="0" t="n">
        <v>3</v>
      </c>
    </row>
    <row r="412" customFormat="false" ht="12.75" hidden="false" customHeight="false" outlineLevel="0" collapsed="false">
      <c r="A412" s="1" t="n">
        <v>37819</v>
      </c>
      <c r="B412" s="0" t="n">
        <v>2.75</v>
      </c>
      <c r="C412" s="0" t="n">
        <v>4</v>
      </c>
      <c r="D412" s="0" t="n">
        <v>4.25</v>
      </c>
      <c r="E412" s="0" t="n">
        <v>4.25</v>
      </c>
      <c r="F412" s="0" t="n">
        <v>3.5</v>
      </c>
      <c r="G412" s="0" t="n">
        <v>3.25</v>
      </c>
      <c r="H412" s="0" t="n">
        <v>3</v>
      </c>
    </row>
    <row r="413" customFormat="false" ht="12.75" hidden="false" customHeight="false" outlineLevel="0" collapsed="false">
      <c r="A413" s="1" t="n">
        <v>37820</v>
      </c>
      <c r="B413" s="0" t="n">
        <v>2.75</v>
      </c>
      <c r="C413" s="0" t="n">
        <v>4</v>
      </c>
      <c r="D413" s="0" t="n">
        <v>4.25</v>
      </c>
      <c r="E413" s="0" t="n">
        <v>4.25</v>
      </c>
      <c r="F413" s="0" t="n">
        <v>3.5</v>
      </c>
      <c r="G413" s="0" t="n">
        <v>3.25</v>
      </c>
      <c r="H413" s="0" t="n">
        <v>3</v>
      </c>
    </row>
    <row r="414" customFormat="false" ht="12.75" hidden="false" customHeight="false" outlineLevel="0" collapsed="false">
      <c r="A414" s="1" t="n">
        <v>37823</v>
      </c>
      <c r="B414" s="0" t="n">
        <v>2.75</v>
      </c>
      <c r="C414" s="0" t="n">
        <v>4</v>
      </c>
      <c r="D414" s="0" t="n">
        <v>4.25</v>
      </c>
      <c r="E414" s="0" t="n">
        <v>4.25</v>
      </c>
      <c r="F414" s="0" t="n">
        <v>3.5</v>
      </c>
      <c r="G414" s="0" t="n">
        <v>3.25</v>
      </c>
      <c r="H414" s="0" t="n">
        <v>3</v>
      </c>
    </row>
    <row r="415" customFormat="false" ht="12.75" hidden="false" customHeight="false" outlineLevel="0" collapsed="false">
      <c r="A415" s="1" t="n">
        <v>37824</v>
      </c>
      <c r="B415" s="0" t="n">
        <v>2.75</v>
      </c>
      <c r="C415" s="0" t="n">
        <v>4</v>
      </c>
      <c r="D415" s="0" t="n">
        <v>4.25</v>
      </c>
      <c r="E415" s="0" t="n">
        <v>4.25</v>
      </c>
      <c r="F415" s="0" t="n">
        <v>3.5</v>
      </c>
      <c r="G415" s="0" t="n">
        <v>3.25</v>
      </c>
      <c r="H415" s="0" t="n">
        <v>3</v>
      </c>
    </row>
    <row r="416" customFormat="false" ht="12.75" hidden="false" customHeight="false" outlineLevel="0" collapsed="false">
      <c r="A416" s="1" t="n">
        <v>37825</v>
      </c>
      <c r="B416" s="0" t="n">
        <v>2.75</v>
      </c>
      <c r="C416" s="0" t="n">
        <v>4</v>
      </c>
      <c r="D416" s="0" t="n">
        <v>4.25</v>
      </c>
      <c r="E416" s="0" t="n">
        <v>4.25</v>
      </c>
      <c r="F416" s="0" t="n">
        <v>3.5</v>
      </c>
      <c r="G416" s="0" t="n">
        <v>3.25</v>
      </c>
      <c r="H416" s="0" t="n">
        <v>3</v>
      </c>
    </row>
    <row r="417" customFormat="false" ht="12.75" hidden="false" customHeight="false" outlineLevel="0" collapsed="false">
      <c r="A417" s="1" t="n">
        <v>37826</v>
      </c>
      <c r="B417" s="0" t="n">
        <v>2.75</v>
      </c>
      <c r="C417" s="0" t="n">
        <v>4</v>
      </c>
      <c r="D417" s="0" t="n">
        <v>4.25</v>
      </c>
      <c r="E417" s="0" t="n">
        <v>4.25</v>
      </c>
      <c r="F417" s="0" t="n">
        <v>3.5</v>
      </c>
      <c r="G417" s="0" t="n">
        <v>3.25</v>
      </c>
      <c r="H417" s="0" t="n">
        <v>3</v>
      </c>
    </row>
    <row r="418" customFormat="false" ht="12.75" hidden="false" customHeight="false" outlineLevel="0" collapsed="false">
      <c r="A418" s="1" t="n">
        <v>37827</v>
      </c>
      <c r="B418" s="0" t="n">
        <v>2.75</v>
      </c>
      <c r="C418" s="0" t="n">
        <v>4</v>
      </c>
      <c r="D418" s="0" t="n">
        <v>4.25</v>
      </c>
      <c r="E418" s="0" t="n">
        <v>4.25</v>
      </c>
      <c r="F418" s="0" t="n">
        <v>3.5</v>
      </c>
      <c r="G418" s="0" t="n">
        <v>3.25</v>
      </c>
      <c r="H418" s="0" t="n">
        <v>3</v>
      </c>
    </row>
    <row r="419" customFormat="false" ht="12.75" hidden="false" customHeight="false" outlineLevel="0" collapsed="false">
      <c r="A419" s="1" t="n">
        <v>37830</v>
      </c>
      <c r="B419" s="0" t="n">
        <v>2.75</v>
      </c>
      <c r="C419" s="0" t="n">
        <v>4</v>
      </c>
      <c r="D419" s="0" t="n">
        <v>4.25</v>
      </c>
      <c r="E419" s="0" t="n">
        <v>4.25</v>
      </c>
      <c r="F419" s="0" t="n">
        <v>3.5</v>
      </c>
      <c r="G419" s="0" t="n">
        <v>3.25</v>
      </c>
      <c r="H419" s="0" t="n">
        <v>3</v>
      </c>
    </row>
    <row r="420" customFormat="false" ht="12.75" hidden="false" customHeight="false" outlineLevel="0" collapsed="false">
      <c r="A420" s="1" t="n">
        <v>37831</v>
      </c>
      <c r="B420" s="0" t="n">
        <v>2.75</v>
      </c>
      <c r="C420" s="0" t="n">
        <v>4</v>
      </c>
      <c r="D420" s="0" t="n">
        <v>4.25</v>
      </c>
      <c r="E420" s="0" t="n">
        <v>4.25</v>
      </c>
      <c r="F420" s="0" t="n">
        <v>3.5</v>
      </c>
      <c r="G420" s="0" t="n">
        <v>3.25</v>
      </c>
      <c r="H420" s="0" t="n">
        <v>3</v>
      </c>
    </row>
    <row r="421" customFormat="false" ht="12.75" hidden="false" customHeight="false" outlineLevel="0" collapsed="false">
      <c r="A421" s="1" t="n">
        <v>37832</v>
      </c>
      <c r="B421" s="0" t="n">
        <v>2.75</v>
      </c>
      <c r="C421" s="0" t="n">
        <v>4</v>
      </c>
      <c r="D421" s="0" t="n">
        <v>4.25</v>
      </c>
      <c r="E421" s="0" t="n">
        <v>4.25</v>
      </c>
      <c r="F421" s="0" t="n">
        <v>3.5</v>
      </c>
      <c r="G421" s="0" t="n">
        <v>3.25</v>
      </c>
      <c r="H421" s="0" t="n">
        <v>3</v>
      </c>
    </row>
    <row r="422" customFormat="false" ht="12.75" hidden="false" customHeight="false" outlineLevel="0" collapsed="false">
      <c r="A422" s="1" t="n">
        <v>37833</v>
      </c>
      <c r="B422" s="0" t="n">
        <v>2.75</v>
      </c>
      <c r="C422" s="0" t="n">
        <v>4</v>
      </c>
      <c r="D422" s="0" t="n">
        <v>4.25</v>
      </c>
      <c r="E422" s="0" t="n">
        <v>4.25</v>
      </c>
      <c r="F422" s="0" t="n">
        <v>3.5</v>
      </c>
      <c r="G422" s="0" t="n">
        <v>3.25</v>
      </c>
      <c r="H422" s="0" t="n">
        <v>3</v>
      </c>
    </row>
    <row r="423" customFormat="false" ht="12.75" hidden="false" customHeight="false" outlineLevel="0" collapsed="false">
      <c r="A423" s="1" t="n">
        <v>37834</v>
      </c>
      <c r="B423" s="0" t="n">
        <v>2.75</v>
      </c>
      <c r="C423" s="0" t="n">
        <v>4</v>
      </c>
      <c r="D423" s="0" t="n">
        <v>4.5</v>
      </c>
      <c r="E423" s="0" t="n">
        <v>4.5</v>
      </c>
      <c r="F423" s="0" t="n">
        <v>3.5</v>
      </c>
      <c r="G423" s="0" t="n">
        <v>3.25</v>
      </c>
      <c r="H423" s="0" t="n">
        <v>2.5</v>
      </c>
      <c r="I423" s="0" t="n">
        <v>2.75</v>
      </c>
    </row>
    <row r="424" customFormat="false" ht="12.75" hidden="false" customHeight="false" outlineLevel="0" collapsed="false">
      <c r="A424" s="1" t="n">
        <v>37837</v>
      </c>
      <c r="B424" s="0" t="n">
        <v>2.75</v>
      </c>
      <c r="C424" s="0" t="n">
        <v>4</v>
      </c>
      <c r="D424" s="0" t="n">
        <v>4.5</v>
      </c>
      <c r="E424" s="0" t="n">
        <v>4.5</v>
      </c>
      <c r="F424" s="0" t="n">
        <v>3.5</v>
      </c>
      <c r="G424" s="0" t="n">
        <v>3.25</v>
      </c>
      <c r="H424" s="0" t="n">
        <v>2.5</v>
      </c>
      <c r="I424" s="0" t="n">
        <v>2.75</v>
      </c>
    </row>
    <row r="425" customFormat="false" ht="12.75" hidden="false" customHeight="false" outlineLevel="0" collapsed="false">
      <c r="A425" s="1" t="n">
        <v>37838</v>
      </c>
      <c r="B425" s="0" t="n">
        <v>2.75</v>
      </c>
      <c r="C425" s="0" t="n">
        <v>4</v>
      </c>
      <c r="D425" s="0" t="n">
        <v>4.5</v>
      </c>
      <c r="E425" s="0" t="n">
        <v>4.5</v>
      </c>
      <c r="F425" s="0" t="n">
        <v>3.5</v>
      </c>
      <c r="G425" s="0" t="n">
        <v>3.25</v>
      </c>
      <c r="H425" s="0" t="n">
        <v>2.5</v>
      </c>
      <c r="I425" s="0" t="n">
        <v>2.75</v>
      </c>
    </row>
    <row r="426" customFormat="false" ht="12.75" hidden="false" customHeight="false" outlineLevel="0" collapsed="false">
      <c r="A426" s="1" t="n">
        <v>37839</v>
      </c>
      <c r="B426" s="0" t="n">
        <v>2.75</v>
      </c>
      <c r="C426" s="0" t="n">
        <v>4</v>
      </c>
      <c r="D426" s="0" t="n">
        <v>4.5</v>
      </c>
      <c r="E426" s="0" t="n">
        <v>4.5</v>
      </c>
      <c r="F426" s="0" t="n">
        <v>3.5</v>
      </c>
      <c r="G426" s="0" t="n">
        <v>3.25</v>
      </c>
      <c r="H426" s="0" t="n">
        <v>2.5</v>
      </c>
      <c r="I426" s="0" t="n">
        <v>2.75</v>
      </c>
    </row>
    <row r="427" customFormat="false" ht="12.75" hidden="false" customHeight="false" outlineLevel="0" collapsed="false">
      <c r="A427" s="1" t="n">
        <v>37840</v>
      </c>
      <c r="B427" s="0" t="n">
        <v>2.75</v>
      </c>
      <c r="C427" s="0" t="n">
        <v>4</v>
      </c>
      <c r="D427" s="0" t="n">
        <v>4.5</v>
      </c>
      <c r="E427" s="0" t="n">
        <v>4.5</v>
      </c>
      <c r="F427" s="0" t="n">
        <v>3.5</v>
      </c>
      <c r="G427" s="0" t="n">
        <v>3.25</v>
      </c>
      <c r="H427" s="0" t="n">
        <v>2.5</v>
      </c>
      <c r="I427" s="0" t="n">
        <v>2.75</v>
      </c>
    </row>
    <row r="428" customFormat="false" ht="12.75" hidden="false" customHeight="false" outlineLevel="0" collapsed="false">
      <c r="A428" s="1" t="n">
        <v>37841</v>
      </c>
      <c r="B428" s="0" t="n">
        <v>2.75</v>
      </c>
      <c r="C428" s="0" t="n">
        <v>4</v>
      </c>
      <c r="D428" s="0" t="n">
        <v>4.5</v>
      </c>
      <c r="E428" s="0" t="n">
        <v>4.5</v>
      </c>
      <c r="F428" s="0" t="n">
        <v>3.5</v>
      </c>
      <c r="G428" s="0" t="n">
        <v>3.25</v>
      </c>
      <c r="H428" s="0" t="n">
        <v>2.5</v>
      </c>
      <c r="I428" s="0" t="n">
        <v>2.75</v>
      </c>
    </row>
    <row r="429" customFormat="false" ht="12.75" hidden="false" customHeight="false" outlineLevel="0" collapsed="false">
      <c r="A429" s="1" t="n">
        <v>37844</v>
      </c>
      <c r="B429" s="0" t="n">
        <v>2.75</v>
      </c>
      <c r="C429" s="0" t="n">
        <v>4</v>
      </c>
      <c r="D429" s="0" t="n">
        <v>4.5</v>
      </c>
      <c r="E429" s="0" t="n">
        <v>4.5</v>
      </c>
      <c r="F429" s="0" t="n">
        <v>3.5</v>
      </c>
      <c r="G429" s="0" t="n">
        <v>3.25</v>
      </c>
      <c r="H429" s="0" t="n">
        <v>2.5</v>
      </c>
      <c r="I429" s="0" t="n">
        <v>2.75</v>
      </c>
    </row>
    <row r="430" customFormat="false" ht="12.75" hidden="false" customHeight="false" outlineLevel="0" collapsed="false">
      <c r="A430" s="1" t="n">
        <v>37845</v>
      </c>
      <c r="B430" s="0" t="n">
        <v>2.75</v>
      </c>
      <c r="C430" s="0" t="n">
        <v>4</v>
      </c>
      <c r="D430" s="0" t="n">
        <v>4.5</v>
      </c>
      <c r="E430" s="0" t="n">
        <v>4.5</v>
      </c>
      <c r="F430" s="0" t="n">
        <v>3.5</v>
      </c>
      <c r="G430" s="0" t="n">
        <v>3.25</v>
      </c>
      <c r="H430" s="0" t="n">
        <v>2.5</v>
      </c>
      <c r="I430" s="0" t="n">
        <v>2.75</v>
      </c>
    </row>
    <row r="431" customFormat="false" ht="12.75" hidden="false" customHeight="false" outlineLevel="0" collapsed="false">
      <c r="A431" s="1" t="n">
        <v>37846</v>
      </c>
      <c r="B431" s="0" t="n">
        <v>2.75</v>
      </c>
      <c r="C431" s="0" t="n">
        <v>4</v>
      </c>
      <c r="D431" s="0" t="n">
        <v>4.5</v>
      </c>
      <c r="E431" s="0" t="n">
        <v>4.5</v>
      </c>
      <c r="F431" s="0" t="n">
        <v>3.5</v>
      </c>
      <c r="G431" s="0" t="n">
        <v>3.25</v>
      </c>
      <c r="H431" s="0" t="n">
        <v>2.5</v>
      </c>
      <c r="I431" s="0" t="n">
        <v>2.75</v>
      </c>
    </row>
    <row r="432" customFormat="false" ht="12.75" hidden="false" customHeight="false" outlineLevel="0" collapsed="false">
      <c r="A432" s="1" t="n">
        <v>37847</v>
      </c>
      <c r="B432" s="0" t="n">
        <v>2.75</v>
      </c>
      <c r="C432" s="0" t="n">
        <v>4</v>
      </c>
      <c r="D432" s="0" t="n">
        <v>4.5</v>
      </c>
      <c r="E432" s="0" t="n">
        <v>4.5</v>
      </c>
      <c r="F432" s="0" t="n">
        <v>3.5</v>
      </c>
      <c r="G432" s="0" t="n">
        <v>3.25</v>
      </c>
      <c r="H432" s="0" t="n">
        <v>2.5</v>
      </c>
      <c r="I432" s="0" t="n">
        <v>2.75</v>
      </c>
    </row>
    <row r="433" customFormat="false" ht="12.75" hidden="false" customHeight="false" outlineLevel="0" collapsed="false">
      <c r="A433" s="1" t="n">
        <v>37848</v>
      </c>
      <c r="B433" s="0" t="n">
        <v>2.75</v>
      </c>
      <c r="C433" s="0" t="n">
        <v>4</v>
      </c>
      <c r="D433" s="0" t="n">
        <v>4.5</v>
      </c>
      <c r="E433" s="0" t="n">
        <v>4.5</v>
      </c>
      <c r="F433" s="0" t="n">
        <v>3.5</v>
      </c>
      <c r="G433" s="0" t="n">
        <v>3.25</v>
      </c>
      <c r="H433" s="0" t="n">
        <v>2.5</v>
      </c>
      <c r="I433" s="0" t="n">
        <v>2.75</v>
      </c>
    </row>
    <row r="434" customFormat="false" ht="12.75" hidden="false" customHeight="false" outlineLevel="0" collapsed="false">
      <c r="A434" s="1" t="n">
        <v>37851</v>
      </c>
      <c r="B434" s="0" t="n">
        <v>2.75</v>
      </c>
      <c r="C434" s="0" t="n">
        <v>4</v>
      </c>
      <c r="D434" s="0" t="n">
        <v>4.5</v>
      </c>
      <c r="E434" s="0" t="n">
        <v>4.5</v>
      </c>
      <c r="F434" s="0" t="n">
        <v>3.5</v>
      </c>
      <c r="G434" s="0" t="n">
        <v>3.25</v>
      </c>
      <c r="H434" s="0" t="n">
        <v>2.5</v>
      </c>
      <c r="I434" s="0" t="n">
        <v>2.75</v>
      </c>
    </row>
    <row r="435" customFormat="false" ht="12.75" hidden="false" customHeight="false" outlineLevel="0" collapsed="false">
      <c r="A435" s="1" t="n">
        <v>37852</v>
      </c>
      <c r="B435" s="0" t="n">
        <v>2.75</v>
      </c>
      <c r="C435" s="0" t="n">
        <v>4</v>
      </c>
      <c r="D435" s="0" t="n">
        <v>4.5</v>
      </c>
      <c r="E435" s="0" t="n">
        <v>4.5</v>
      </c>
      <c r="F435" s="0" t="n">
        <v>3.5</v>
      </c>
      <c r="G435" s="0" t="n">
        <v>3.25</v>
      </c>
      <c r="H435" s="0" t="n">
        <v>2.5</v>
      </c>
      <c r="I435" s="0" t="n">
        <v>2.75</v>
      </c>
    </row>
    <row r="436" customFormat="false" ht="12.75" hidden="false" customHeight="false" outlineLevel="0" collapsed="false">
      <c r="A436" s="1" t="n">
        <v>37853</v>
      </c>
      <c r="B436" s="0" t="n">
        <v>2.75</v>
      </c>
      <c r="C436" s="0" t="n">
        <v>4</v>
      </c>
      <c r="D436" s="0" t="n">
        <v>4.5</v>
      </c>
      <c r="E436" s="0" t="n">
        <v>4.5</v>
      </c>
      <c r="F436" s="0" t="n">
        <v>3.5</v>
      </c>
      <c r="G436" s="0" t="n">
        <v>3.25</v>
      </c>
      <c r="H436" s="0" t="n">
        <v>2.5</v>
      </c>
      <c r="I436" s="0" t="n">
        <v>2.75</v>
      </c>
    </row>
    <row r="437" customFormat="false" ht="12.75" hidden="false" customHeight="false" outlineLevel="0" collapsed="false">
      <c r="A437" s="1" t="n">
        <v>37854</v>
      </c>
      <c r="B437" s="0" t="n">
        <v>2.75</v>
      </c>
      <c r="C437" s="0" t="n">
        <v>4</v>
      </c>
      <c r="D437" s="0" t="n">
        <v>4.5</v>
      </c>
      <c r="E437" s="0" t="n">
        <v>4.5</v>
      </c>
      <c r="F437" s="0" t="n">
        <v>3.5</v>
      </c>
      <c r="G437" s="0" t="n">
        <v>3.25</v>
      </c>
      <c r="H437" s="0" t="n">
        <v>2.5</v>
      </c>
      <c r="I437" s="0" t="n">
        <v>2.75</v>
      </c>
    </row>
    <row r="438" customFormat="false" ht="12.75" hidden="false" customHeight="false" outlineLevel="0" collapsed="false">
      <c r="A438" s="1" t="n">
        <v>37855</v>
      </c>
      <c r="B438" s="0" t="n">
        <v>2.75</v>
      </c>
      <c r="C438" s="0" t="n">
        <v>4</v>
      </c>
      <c r="D438" s="0" t="n">
        <v>4.5</v>
      </c>
      <c r="E438" s="0" t="n">
        <v>4.5</v>
      </c>
      <c r="F438" s="0" t="n">
        <v>3.5</v>
      </c>
      <c r="G438" s="0" t="n">
        <v>3.25</v>
      </c>
      <c r="H438" s="0" t="n">
        <v>2.5</v>
      </c>
      <c r="I438" s="0" t="n">
        <v>2.75</v>
      </c>
    </row>
    <row r="439" customFormat="false" ht="12.75" hidden="false" customHeight="false" outlineLevel="0" collapsed="false">
      <c r="A439" s="1" t="n">
        <v>37858</v>
      </c>
      <c r="B439" s="0" t="n">
        <v>2.75</v>
      </c>
      <c r="C439" s="0" t="n">
        <v>4</v>
      </c>
      <c r="D439" s="0" t="n">
        <v>4.5</v>
      </c>
      <c r="E439" s="0" t="n">
        <v>4.5</v>
      </c>
      <c r="F439" s="0" t="n">
        <v>3.5</v>
      </c>
      <c r="G439" s="0" t="n">
        <v>3.25</v>
      </c>
      <c r="H439" s="0" t="n">
        <v>2.5</v>
      </c>
      <c r="I439" s="0" t="n">
        <v>2.75</v>
      </c>
    </row>
    <row r="440" customFormat="false" ht="12.75" hidden="false" customHeight="false" outlineLevel="0" collapsed="false">
      <c r="A440" s="1" t="n">
        <v>37859</v>
      </c>
      <c r="B440" s="0" t="n">
        <v>2.75</v>
      </c>
      <c r="C440" s="0" t="n">
        <v>4</v>
      </c>
      <c r="D440" s="0" t="n">
        <v>4.5</v>
      </c>
      <c r="E440" s="0" t="n">
        <v>4.5</v>
      </c>
      <c r="F440" s="0" t="n">
        <v>3.5</v>
      </c>
      <c r="G440" s="0" t="n">
        <v>3.25</v>
      </c>
      <c r="H440" s="0" t="n">
        <v>2.5</v>
      </c>
      <c r="I440" s="0" t="n">
        <v>2.75</v>
      </c>
    </row>
    <row r="441" customFormat="false" ht="12.75" hidden="false" customHeight="false" outlineLevel="0" collapsed="false">
      <c r="A441" s="1" t="n">
        <v>37860</v>
      </c>
      <c r="B441" s="0" t="n">
        <v>2.75</v>
      </c>
      <c r="C441" s="0" t="n">
        <v>4</v>
      </c>
      <c r="D441" s="0" t="n">
        <v>4.5</v>
      </c>
      <c r="E441" s="0" t="n">
        <v>4.5</v>
      </c>
      <c r="F441" s="0" t="n">
        <v>3.5</v>
      </c>
      <c r="G441" s="0" t="n">
        <v>3.25</v>
      </c>
      <c r="H441" s="0" t="n">
        <v>2.5</v>
      </c>
      <c r="I441" s="0" t="n">
        <v>2.75</v>
      </c>
    </row>
    <row r="442" customFormat="false" ht="12.75" hidden="false" customHeight="false" outlineLevel="0" collapsed="false">
      <c r="A442" s="1" t="n">
        <v>37861</v>
      </c>
      <c r="B442" s="0" t="n">
        <v>2.75</v>
      </c>
      <c r="C442" s="0" t="n">
        <v>4</v>
      </c>
      <c r="D442" s="0" t="n">
        <v>4.5</v>
      </c>
      <c r="E442" s="0" t="n">
        <v>4.5</v>
      </c>
      <c r="F442" s="0" t="n">
        <v>3.5</v>
      </c>
      <c r="G442" s="0" t="n">
        <v>3.25</v>
      </c>
      <c r="H442" s="0" t="n">
        <v>2.5</v>
      </c>
      <c r="I442" s="0" t="n">
        <v>2.75</v>
      </c>
    </row>
    <row r="443" customFormat="false" ht="12.75" hidden="false" customHeight="false" outlineLevel="0" collapsed="false">
      <c r="A443" s="1" t="n">
        <v>37862</v>
      </c>
      <c r="B443" s="0" t="n">
        <v>2.75</v>
      </c>
      <c r="C443" s="0" t="n">
        <v>4</v>
      </c>
      <c r="D443" s="0" t="n">
        <v>4.5</v>
      </c>
      <c r="E443" s="0" t="n">
        <v>4.5</v>
      </c>
      <c r="F443" s="0" t="n">
        <v>3.5</v>
      </c>
      <c r="G443" s="0" t="n">
        <v>3.25</v>
      </c>
      <c r="H443" s="0" t="n">
        <v>2.5</v>
      </c>
      <c r="I443" s="0" t="n">
        <v>2.75</v>
      </c>
    </row>
    <row r="444" customFormat="false" ht="12.75" hidden="false" customHeight="false" outlineLevel="0" collapsed="false">
      <c r="A444" s="1" t="n">
        <v>37865</v>
      </c>
      <c r="B444" s="0" t="n">
        <v>2.75</v>
      </c>
      <c r="C444" s="0" t="n">
        <v>4.25</v>
      </c>
      <c r="D444" s="0" t="n">
        <v>4.5</v>
      </c>
      <c r="E444" s="0" t="n">
        <v>4.5</v>
      </c>
      <c r="F444" s="0" t="n">
        <v>3.5</v>
      </c>
      <c r="G444" s="0" t="n">
        <v>3.25</v>
      </c>
      <c r="H444" s="0" t="n">
        <v>2.5</v>
      </c>
      <c r="I444" s="0" t="n">
        <v>2.75</v>
      </c>
    </row>
    <row r="445" customFormat="false" ht="12.75" hidden="false" customHeight="false" outlineLevel="0" collapsed="false">
      <c r="A445" s="1" t="n">
        <v>37866</v>
      </c>
      <c r="B445" s="0" t="n">
        <v>2.75</v>
      </c>
      <c r="C445" s="0" t="n">
        <v>4.25</v>
      </c>
      <c r="D445" s="0" t="n">
        <v>4.5</v>
      </c>
      <c r="E445" s="0" t="n">
        <v>4.5</v>
      </c>
      <c r="F445" s="0" t="n">
        <v>3.5</v>
      </c>
      <c r="G445" s="0" t="n">
        <v>3.25</v>
      </c>
      <c r="H445" s="0" t="n">
        <v>2.5</v>
      </c>
      <c r="I445" s="0" t="n">
        <v>2.75</v>
      </c>
    </row>
    <row r="446" customFormat="false" ht="12.75" hidden="false" customHeight="false" outlineLevel="0" collapsed="false">
      <c r="A446" s="1" t="n">
        <v>37867</v>
      </c>
      <c r="B446" s="0" t="n">
        <v>2.75</v>
      </c>
      <c r="C446" s="0" t="n">
        <v>4.25</v>
      </c>
      <c r="D446" s="0" t="n">
        <v>4.5</v>
      </c>
      <c r="E446" s="0" t="n">
        <v>4.5</v>
      </c>
      <c r="F446" s="0" t="n">
        <v>3.5</v>
      </c>
      <c r="G446" s="0" t="n">
        <v>3.25</v>
      </c>
      <c r="H446" s="0" t="n">
        <v>2.5</v>
      </c>
      <c r="I446" s="0" t="n">
        <v>2.75</v>
      </c>
    </row>
    <row r="447" customFormat="false" ht="12.75" hidden="false" customHeight="false" outlineLevel="0" collapsed="false">
      <c r="A447" s="1" t="n">
        <v>37868</v>
      </c>
      <c r="B447" s="0" t="n">
        <v>2.75</v>
      </c>
      <c r="C447" s="0" t="n">
        <v>4.25</v>
      </c>
      <c r="D447" s="0" t="n">
        <v>4.5</v>
      </c>
      <c r="E447" s="0" t="n">
        <v>4.5</v>
      </c>
      <c r="F447" s="0" t="n">
        <v>3.5</v>
      </c>
      <c r="G447" s="0" t="n">
        <v>3.25</v>
      </c>
      <c r="H447" s="0" t="n">
        <v>2.5</v>
      </c>
      <c r="I447" s="0" t="n">
        <v>2.75</v>
      </c>
    </row>
    <row r="448" customFormat="false" ht="12.75" hidden="false" customHeight="false" outlineLevel="0" collapsed="false">
      <c r="A448" s="1" t="n">
        <v>37869</v>
      </c>
      <c r="B448" s="0" t="n">
        <v>2.75</v>
      </c>
      <c r="C448" s="0" t="n">
        <v>4.25</v>
      </c>
      <c r="D448" s="0" t="n">
        <v>4.5</v>
      </c>
      <c r="E448" s="0" t="n">
        <v>4.5</v>
      </c>
      <c r="F448" s="0" t="n">
        <v>3.5</v>
      </c>
      <c r="G448" s="0" t="n">
        <v>3.25</v>
      </c>
      <c r="H448" s="0" t="n">
        <v>2.5</v>
      </c>
      <c r="I448" s="0" t="n">
        <v>2.75</v>
      </c>
    </row>
    <row r="449" customFormat="false" ht="12.75" hidden="false" customHeight="false" outlineLevel="0" collapsed="false">
      <c r="A449" s="1" t="n">
        <v>37872</v>
      </c>
      <c r="B449" s="0" t="n">
        <v>2.75</v>
      </c>
      <c r="C449" s="0" t="n">
        <v>4.25</v>
      </c>
      <c r="D449" s="0" t="n">
        <v>4.5</v>
      </c>
      <c r="E449" s="0" t="n">
        <v>4.5</v>
      </c>
      <c r="F449" s="0" t="n">
        <v>3.5</v>
      </c>
      <c r="G449" s="0" t="n">
        <v>3.25</v>
      </c>
      <c r="H449" s="0" t="n">
        <v>2.5</v>
      </c>
      <c r="I449" s="0" t="n">
        <v>2.75</v>
      </c>
    </row>
    <row r="450" customFormat="false" ht="12.75" hidden="false" customHeight="false" outlineLevel="0" collapsed="false">
      <c r="A450" s="1" t="n">
        <v>37873</v>
      </c>
      <c r="B450" s="0" t="n">
        <v>2.75</v>
      </c>
      <c r="C450" s="0" t="n">
        <v>4.25</v>
      </c>
      <c r="D450" s="0" t="n">
        <v>4.5</v>
      </c>
      <c r="E450" s="0" t="n">
        <v>4.5</v>
      </c>
      <c r="F450" s="0" t="n">
        <v>3.5</v>
      </c>
      <c r="G450" s="0" t="n">
        <v>3.25</v>
      </c>
      <c r="H450" s="0" t="n">
        <v>2.5</v>
      </c>
      <c r="I450" s="0" t="n">
        <v>2.75</v>
      </c>
    </row>
    <row r="451" customFormat="false" ht="12.75" hidden="false" customHeight="false" outlineLevel="0" collapsed="false">
      <c r="A451" s="1" t="n">
        <v>37874</v>
      </c>
      <c r="B451" s="0" t="n">
        <v>2.75</v>
      </c>
      <c r="C451" s="0" t="n">
        <v>4.25</v>
      </c>
      <c r="D451" s="0" t="n">
        <v>4.5</v>
      </c>
      <c r="E451" s="0" t="n">
        <v>4.5</v>
      </c>
      <c r="F451" s="0" t="n">
        <v>3.5</v>
      </c>
      <c r="G451" s="0" t="n">
        <v>3.25</v>
      </c>
      <c r="H451" s="0" t="n">
        <v>2.5</v>
      </c>
      <c r="I451" s="0" t="n">
        <v>2.75</v>
      </c>
    </row>
    <row r="452" customFormat="false" ht="12.75" hidden="false" customHeight="false" outlineLevel="0" collapsed="false">
      <c r="A452" s="1" t="n">
        <v>37875</v>
      </c>
      <c r="B452" s="0" t="n">
        <v>2.75</v>
      </c>
      <c r="C452" s="0" t="n">
        <v>4.25</v>
      </c>
      <c r="D452" s="0" t="n">
        <v>4.5</v>
      </c>
      <c r="E452" s="0" t="n">
        <v>4.5</v>
      </c>
      <c r="F452" s="0" t="n">
        <v>3.5</v>
      </c>
      <c r="G452" s="0" t="n">
        <v>3.25</v>
      </c>
      <c r="H452" s="0" t="n">
        <v>2.5</v>
      </c>
      <c r="I452" s="0" t="n">
        <v>2.75</v>
      </c>
    </row>
    <row r="453" customFormat="false" ht="12.75" hidden="false" customHeight="false" outlineLevel="0" collapsed="false">
      <c r="A453" s="1" t="n">
        <v>37876</v>
      </c>
      <c r="B453" s="0" t="n">
        <v>2.75</v>
      </c>
      <c r="C453" s="0" t="n">
        <v>4.25</v>
      </c>
      <c r="D453" s="0" t="n">
        <v>4.5</v>
      </c>
      <c r="E453" s="0" t="n">
        <v>4.5</v>
      </c>
      <c r="F453" s="0" t="n">
        <v>3.5</v>
      </c>
      <c r="G453" s="0" t="n">
        <v>3.25</v>
      </c>
      <c r="H453" s="0" t="n">
        <v>2.5</v>
      </c>
      <c r="I453" s="0" t="n">
        <v>2.75</v>
      </c>
    </row>
    <row r="454" customFormat="false" ht="12.75" hidden="false" customHeight="false" outlineLevel="0" collapsed="false">
      <c r="A454" s="1" t="n">
        <v>37879</v>
      </c>
      <c r="B454" s="0" t="n">
        <v>2.75</v>
      </c>
      <c r="C454" s="0" t="n">
        <v>4.25</v>
      </c>
      <c r="D454" s="0" t="n">
        <v>4.5</v>
      </c>
      <c r="E454" s="0" t="n">
        <v>4.5</v>
      </c>
      <c r="F454" s="0" t="n">
        <v>3.5</v>
      </c>
      <c r="G454" s="0" t="n">
        <v>3.25</v>
      </c>
      <c r="H454" s="0" t="n">
        <v>2.5</v>
      </c>
      <c r="I454" s="0" t="n">
        <v>2.75</v>
      </c>
    </row>
    <row r="455" customFormat="false" ht="12.75" hidden="false" customHeight="false" outlineLevel="0" collapsed="false">
      <c r="A455" s="1" t="n">
        <v>37880</v>
      </c>
      <c r="B455" s="0" t="n">
        <v>2.75</v>
      </c>
      <c r="C455" s="0" t="n">
        <v>4.25</v>
      </c>
      <c r="D455" s="0" t="n">
        <v>4.5</v>
      </c>
      <c r="E455" s="0" t="n">
        <v>4.5</v>
      </c>
      <c r="F455" s="0" t="n">
        <v>3.5</v>
      </c>
      <c r="G455" s="0" t="n">
        <v>3.25</v>
      </c>
      <c r="H455" s="0" t="n">
        <v>2.5</v>
      </c>
      <c r="I455" s="0" t="n">
        <v>2.75</v>
      </c>
    </row>
    <row r="456" customFormat="false" ht="12.75" hidden="false" customHeight="false" outlineLevel="0" collapsed="false">
      <c r="A456" s="1" t="n">
        <v>37881</v>
      </c>
      <c r="B456" s="0" t="n">
        <v>2.75</v>
      </c>
      <c r="C456" s="0" t="n">
        <v>4.25</v>
      </c>
      <c r="D456" s="0" t="n">
        <v>4.5</v>
      </c>
      <c r="E456" s="0" t="n">
        <v>4.5</v>
      </c>
      <c r="F456" s="0" t="n">
        <v>3.5</v>
      </c>
      <c r="G456" s="0" t="n">
        <v>3.25</v>
      </c>
      <c r="H456" s="0" t="n">
        <v>2.5</v>
      </c>
      <c r="I456" s="0" t="n">
        <v>2.75</v>
      </c>
    </row>
    <row r="457" customFormat="false" ht="12.75" hidden="false" customHeight="false" outlineLevel="0" collapsed="false">
      <c r="A457" s="1" t="n">
        <v>37882</v>
      </c>
      <c r="B457" s="0" t="n">
        <v>2.75</v>
      </c>
      <c r="C457" s="0" t="n">
        <v>4.25</v>
      </c>
      <c r="D457" s="0" t="n">
        <v>4.5</v>
      </c>
      <c r="E457" s="0" t="n">
        <v>4.5</v>
      </c>
      <c r="F457" s="0" t="n">
        <v>3.5</v>
      </c>
      <c r="G457" s="0" t="n">
        <v>3.25</v>
      </c>
      <c r="H457" s="0" t="n">
        <v>2.5</v>
      </c>
      <c r="I457" s="0" t="n">
        <v>2.75</v>
      </c>
    </row>
    <row r="458" customFormat="false" ht="12.75" hidden="false" customHeight="false" outlineLevel="0" collapsed="false">
      <c r="A458" s="1" t="n">
        <v>37883</v>
      </c>
      <c r="B458" s="0" t="n">
        <v>2.75</v>
      </c>
      <c r="C458" s="0" t="n">
        <v>4.25</v>
      </c>
      <c r="D458" s="0" t="n">
        <v>4.5</v>
      </c>
      <c r="E458" s="0" t="n">
        <v>4.5</v>
      </c>
      <c r="F458" s="0" t="n">
        <v>3.5</v>
      </c>
      <c r="G458" s="0" t="n">
        <v>3.25</v>
      </c>
      <c r="H458" s="0" t="n">
        <v>2.5</v>
      </c>
      <c r="I458" s="0" t="n">
        <v>2.75</v>
      </c>
    </row>
    <row r="459" customFormat="false" ht="12.75" hidden="false" customHeight="false" outlineLevel="0" collapsed="false">
      <c r="A459" s="1" t="n">
        <v>37886</v>
      </c>
      <c r="B459" s="0" t="n">
        <v>2.75</v>
      </c>
      <c r="C459" s="0" t="n">
        <v>4.25</v>
      </c>
      <c r="D459" s="0" t="n">
        <v>4.5</v>
      </c>
      <c r="E459" s="0" t="n">
        <v>4.5</v>
      </c>
      <c r="F459" s="0" t="n">
        <v>3.5</v>
      </c>
      <c r="G459" s="0" t="n">
        <v>3.25</v>
      </c>
      <c r="H459" s="0" t="n">
        <v>2.5</v>
      </c>
      <c r="I459" s="0" t="n">
        <v>2.75</v>
      </c>
    </row>
    <row r="460" customFormat="false" ht="12.75" hidden="false" customHeight="false" outlineLevel="0" collapsed="false">
      <c r="A460" s="1" t="n">
        <v>37887</v>
      </c>
      <c r="B460" s="0" t="n">
        <v>2.75</v>
      </c>
      <c r="C460" s="0" t="n">
        <v>4.25</v>
      </c>
      <c r="D460" s="0" t="n">
        <v>4.5</v>
      </c>
      <c r="E460" s="0" t="n">
        <v>4.5</v>
      </c>
      <c r="F460" s="0" t="n">
        <v>3.5</v>
      </c>
      <c r="G460" s="0" t="n">
        <v>3.25</v>
      </c>
      <c r="H460" s="0" t="n">
        <v>2.5</v>
      </c>
      <c r="I460" s="0" t="n">
        <v>2.75</v>
      </c>
    </row>
    <row r="461" customFormat="false" ht="12.75" hidden="false" customHeight="false" outlineLevel="0" collapsed="false">
      <c r="A461" s="1" t="n">
        <v>37888</v>
      </c>
      <c r="B461" s="0" t="n">
        <v>2.75</v>
      </c>
      <c r="C461" s="0" t="n">
        <v>4.25</v>
      </c>
      <c r="D461" s="0" t="n">
        <v>4.5</v>
      </c>
      <c r="E461" s="0" t="n">
        <v>4.5</v>
      </c>
      <c r="F461" s="0" t="n">
        <v>3.5</v>
      </c>
      <c r="G461" s="0" t="n">
        <v>3.25</v>
      </c>
      <c r="H461" s="0" t="n">
        <v>2.5</v>
      </c>
      <c r="I461" s="0" t="n">
        <v>2.75</v>
      </c>
    </row>
    <row r="462" customFormat="false" ht="12.75" hidden="false" customHeight="false" outlineLevel="0" collapsed="false">
      <c r="A462" s="1" t="n">
        <v>37889</v>
      </c>
      <c r="B462" s="0" t="n">
        <v>2.75</v>
      </c>
      <c r="C462" s="0" t="n">
        <v>4.25</v>
      </c>
      <c r="D462" s="0" t="n">
        <v>4.5</v>
      </c>
      <c r="E462" s="0" t="n">
        <v>4.5</v>
      </c>
      <c r="F462" s="0" t="n">
        <v>3.5</v>
      </c>
      <c r="G462" s="0" t="n">
        <v>3.25</v>
      </c>
      <c r="H462" s="0" t="n">
        <v>2.5</v>
      </c>
      <c r="I462" s="0" t="n">
        <v>2.75</v>
      </c>
    </row>
    <row r="463" customFormat="false" ht="12.75" hidden="false" customHeight="false" outlineLevel="0" collapsed="false">
      <c r="A463" s="1" t="n">
        <v>37890</v>
      </c>
      <c r="B463" s="0" t="n">
        <v>2.75</v>
      </c>
      <c r="C463" s="0" t="n">
        <v>4.25</v>
      </c>
      <c r="D463" s="0" t="n">
        <v>4.5</v>
      </c>
      <c r="E463" s="0" t="n">
        <v>4.5</v>
      </c>
      <c r="F463" s="0" t="n">
        <v>3.5</v>
      </c>
      <c r="G463" s="0" t="n">
        <v>3.25</v>
      </c>
      <c r="H463" s="0" t="n">
        <v>2.5</v>
      </c>
      <c r="I463" s="0" t="n">
        <v>2.75</v>
      </c>
    </row>
    <row r="464" customFormat="false" ht="12.75" hidden="false" customHeight="false" outlineLevel="0" collapsed="false">
      <c r="A464" s="1" t="n">
        <v>37893</v>
      </c>
      <c r="B464" s="0" t="n">
        <v>2.75</v>
      </c>
      <c r="C464" s="0" t="n">
        <v>4.25</v>
      </c>
      <c r="D464" s="0" t="n">
        <v>4.5</v>
      </c>
      <c r="E464" s="0" t="n">
        <v>4.5</v>
      </c>
      <c r="F464" s="0" t="n">
        <v>3.5</v>
      </c>
      <c r="G464" s="0" t="n">
        <v>3.25</v>
      </c>
      <c r="H464" s="0" t="n">
        <v>2.5</v>
      </c>
      <c r="I464" s="0" t="n">
        <v>2.75</v>
      </c>
    </row>
    <row r="465" customFormat="false" ht="12.75" hidden="false" customHeight="false" outlineLevel="0" collapsed="false">
      <c r="A465" s="1" t="n">
        <v>37894</v>
      </c>
      <c r="B465" s="0" t="n">
        <v>2.75</v>
      </c>
      <c r="C465" s="0" t="n">
        <v>4.25</v>
      </c>
      <c r="D465" s="0" t="n">
        <v>4.5</v>
      </c>
      <c r="E465" s="0" t="n">
        <v>4.5</v>
      </c>
      <c r="F465" s="0" t="n">
        <v>3.5</v>
      </c>
      <c r="G465" s="0" t="n">
        <v>3.25</v>
      </c>
      <c r="H465" s="0" t="n">
        <v>2.5</v>
      </c>
      <c r="I465" s="0" t="n">
        <v>2.75</v>
      </c>
    </row>
    <row r="466" customFormat="false" ht="12.75" hidden="false" customHeight="false" outlineLevel="0" collapsed="false">
      <c r="A466" s="1" t="n">
        <v>37895</v>
      </c>
      <c r="B466" s="0" t="n">
        <v>2.75</v>
      </c>
      <c r="C466" s="0" t="n">
        <v>4.25</v>
      </c>
      <c r="D466" s="0" t="n">
        <v>4.5</v>
      </c>
      <c r="E466" s="0" t="n">
        <v>4.5</v>
      </c>
      <c r="F466" s="0" t="n">
        <v>3.5</v>
      </c>
      <c r="G466" s="0" t="n">
        <v>3.25</v>
      </c>
      <c r="H466" s="0" t="n">
        <v>2.5</v>
      </c>
      <c r="I466" s="0" t="n">
        <v>2.5</v>
      </c>
    </row>
    <row r="467" customFormat="false" ht="12.75" hidden="false" customHeight="false" outlineLevel="0" collapsed="false">
      <c r="A467" s="1" t="n">
        <v>37896</v>
      </c>
      <c r="B467" s="0" t="n">
        <v>2.75</v>
      </c>
      <c r="C467" s="0" t="n">
        <v>4.25</v>
      </c>
      <c r="D467" s="0" t="n">
        <v>4.5</v>
      </c>
      <c r="E467" s="0" t="n">
        <v>4.5</v>
      </c>
      <c r="F467" s="0" t="n">
        <v>3.5</v>
      </c>
      <c r="G467" s="0" t="n">
        <v>3.25</v>
      </c>
      <c r="H467" s="0" t="n">
        <v>2.5</v>
      </c>
      <c r="I467" s="0" t="n">
        <v>2.5</v>
      </c>
    </row>
    <row r="468" customFormat="false" ht="12.75" hidden="false" customHeight="false" outlineLevel="0" collapsed="false">
      <c r="A468" s="1" t="n">
        <v>37897</v>
      </c>
      <c r="B468" s="0" t="n">
        <v>2.75</v>
      </c>
      <c r="C468" s="0" t="n">
        <v>4.25</v>
      </c>
      <c r="D468" s="0" t="n">
        <v>4.5</v>
      </c>
      <c r="E468" s="0" t="n">
        <v>4.5</v>
      </c>
      <c r="F468" s="0" t="n">
        <v>3.5</v>
      </c>
      <c r="G468" s="0" t="n">
        <v>3.25</v>
      </c>
      <c r="H468" s="0" t="n">
        <v>2.5</v>
      </c>
      <c r="I468" s="0" t="n">
        <v>2.5</v>
      </c>
    </row>
    <row r="469" customFormat="false" ht="12.75" hidden="false" customHeight="false" outlineLevel="0" collapsed="false">
      <c r="A469" s="1" t="n">
        <v>37900</v>
      </c>
      <c r="B469" s="0" t="n">
        <v>2.75</v>
      </c>
      <c r="C469" s="0" t="n">
        <v>4.25</v>
      </c>
      <c r="D469" s="0" t="n">
        <v>4.5</v>
      </c>
      <c r="E469" s="0" t="n">
        <v>4.5</v>
      </c>
      <c r="F469" s="0" t="n">
        <v>3.5</v>
      </c>
      <c r="G469" s="0" t="n">
        <v>3.25</v>
      </c>
      <c r="H469" s="0" t="n">
        <v>2.5</v>
      </c>
      <c r="I469" s="0" t="n">
        <v>2.5</v>
      </c>
    </row>
    <row r="470" customFormat="false" ht="12.75" hidden="false" customHeight="false" outlineLevel="0" collapsed="false">
      <c r="A470" s="1" t="n">
        <v>37901</v>
      </c>
      <c r="B470" s="0" t="n">
        <v>2.75</v>
      </c>
      <c r="C470" s="0" t="n">
        <v>4.25</v>
      </c>
      <c r="D470" s="0" t="n">
        <v>4.5</v>
      </c>
      <c r="E470" s="0" t="n">
        <v>4.5</v>
      </c>
      <c r="F470" s="0" t="n">
        <v>3.5</v>
      </c>
      <c r="G470" s="0" t="n">
        <v>3.25</v>
      </c>
      <c r="H470" s="0" t="n">
        <v>2.5</v>
      </c>
      <c r="I470" s="0" t="n">
        <v>2.5</v>
      </c>
    </row>
    <row r="471" customFormat="false" ht="12.75" hidden="false" customHeight="false" outlineLevel="0" collapsed="false">
      <c r="A471" s="1" t="n">
        <v>37902</v>
      </c>
      <c r="B471" s="0" t="n">
        <v>2.75</v>
      </c>
      <c r="C471" s="0" t="n">
        <v>4.25</v>
      </c>
      <c r="D471" s="0" t="n">
        <v>4.5</v>
      </c>
      <c r="E471" s="0" t="n">
        <v>4.5</v>
      </c>
      <c r="F471" s="0" t="n">
        <v>3.5</v>
      </c>
      <c r="G471" s="0" t="n">
        <v>3.25</v>
      </c>
      <c r="H471" s="0" t="n">
        <v>2.5</v>
      </c>
      <c r="I471" s="0" t="n">
        <v>2.5</v>
      </c>
    </row>
    <row r="472" customFormat="false" ht="12.75" hidden="false" customHeight="false" outlineLevel="0" collapsed="false">
      <c r="A472" s="1" t="n">
        <v>37903</v>
      </c>
      <c r="B472" s="0" t="n">
        <v>2.75</v>
      </c>
      <c r="C472" s="0" t="n">
        <v>4.25</v>
      </c>
      <c r="D472" s="0" t="n">
        <v>4.5</v>
      </c>
      <c r="E472" s="0" t="n">
        <v>4.5</v>
      </c>
      <c r="F472" s="0" t="n">
        <v>3.5</v>
      </c>
      <c r="G472" s="0" t="n">
        <v>3.25</v>
      </c>
      <c r="H472" s="0" t="n">
        <v>2.5</v>
      </c>
      <c r="I472" s="0" t="n">
        <v>2.5</v>
      </c>
    </row>
    <row r="473" customFormat="false" ht="12.75" hidden="false" customHeight="false" outlineLevel="0" collapsed="false">
      <c r="A473" s="1" t="n">
        <v>37904</v>
      </c>
      <c r="B473" s="0" t="n">
        <v>2.75</v>
      </c>
      <c r="C473" s="0" t="n">
        <v>4.25</v>
      </c>
      <c r="D473" s="0" t="n">
        <v>4.5</v>
      </c>
      <c r="E473" s="0" t="n">
        <v>4.5</v>
      </c>
      <c r="F473" s="0" t="n">
        <v>3.5</v>
      </c>
      <c r="G473" s="0" t="n">
        <v>3.25</v>
      </c>
      <c r="H473" s="0" t="n">
        <v>2.5</v>
      </c>
      <c r="I473" s="0" t="n">
        <v>2.5</v>
      </c>
    </row>
    <row r="474" customFormat="false" ht="12.75" hidden="false" customHeight="false" outlineLevel="0" collapsed="false">
      <c r="A474" s="1" t="n">
        <v>37907</v>
      </c>
      <c r="B474" s="0" t="n">
        <v>2.75</v>
      </c>
      <c r="C474" s="0" t="n">
        <v>4.25</v>
      </c>
      <c r="D474" s="0" t="n">
        <v>4.5</v>
      </c>
      <c r="E474" s="0" t="n">
        <v>4.5</v>
      </c>
      <c r="F474" s="0" t="n">
        <v>3.5</v>
      </c>
      <c r="G474" s="0" t="n">
        <v>3.25</v>
      </c>
      <c r="H474" s="0" t="n">
        <v>2.5</v>
      </c>
      <c r="I474" s="0" t="n">
        <v>2.5</v>
      </c>
    </row>
    <row r="475" customFormat="false" ht="12.75" hidden="false" customHeight="false" outlineLevel="0" collapsed="false">
      <c r="A475" s="1" t="n">
        <v>37908</v>
      </c>
      <c r="B475" s="0" t="n">
        <v>2.75</v>
      </c>
      <c r="C475" s="0" t="n">
        <v>4.25</v>
      </c>
      <c r="D475" s="0" t="n">
        <v>4.5</v>
      </c>
      <c r="E475" s="0" t="n">
        <v>4.5</v>
      </c>
      <c r="F475" s="0" t="n">
        <v>3.5</v>
      </c>
      <c r="G475" s="0" t="n">
        <v>3.25</v>
      </c>
      <c r="H475" s="0" t="n">
        <v>2.5</v>
      </c>
      <c r="I475" s="0" t="n">
        <v>2.5</v>
      </c>
    </row>
    <row r="476" customFormat="false" ht="12.75" hidden="false" customHeight="false" outlineLevel="0" collapsed="false">
      <c r="A476" s="1" t="n">
        <v>37909</v>
      </c>
      <c r="B476" s="0" t="n">
        <v>2.75</v>
      </c>
      <c r="C476" s="0" t="n">
        <v>4.25</v>
      </c>
      <c r="D476" s="0" t="n">
        <v>4.5</v>
      </c>
      <c r="E476" s="0" t="n">
        <v>4.5</v>
      </c>
      <c r="F476" s="0" t="n">
        <v>3.5</v>
      </c>
      <c r="G476" s="0" t="n">
        <v>3.25</v>
      </c>
      <c r="H476" s="0" t="n">
        <v>2.5</v>
      </c>
      <c r="I476" s="0" t="n">
        <v>2.5</v>
      </c>
    </row>
    <row r="477" customFormat="false" ht="12.75" hidden="false" customHeight="false" outlineLevel="0" collapsed="false">
      <c r="A477" s="1" t="n">
        <v>37910</v>
      </c>
      <c r="B477" s="0" t="n">
        <v>2.75</v>
      </c>
      <c r="C477" s="0" t="n">
        <v>4.25</v>
      </c>
      <c r="D477" s="0" t="n">
        <v>4.5</v>
      </c>
      <c r="E477" s="0" t="n">
        <v>4.5</v>
      </c>
      <c r="F477" s="0" t="n">
        <v>3.5</v>
      </c>
      <c r="G477" s="0" t="n">
        <v>3.25</v>
      </c>
      <c r="H477" s="0" t="n">
        <v>2.5</v>
      </c>
      <c r="I477" s="0" t="n">
        <v>2.5</v>
      </c>
    </row>
    <row r="478" customFormat="false" ht="12.75" hidden="false" customHeight="false" outlineLevel="0" collapsed="false">
      <c r="A478" s="1" t="n">
        <v>37911</v>
      </c>
      <c r="B478" s="0" t="n">
        <v>2.75</v>
      </c>
      <c r="C478" s="0" t="n">
        <v>4.25</v>
      </c>
      <c r="D478" s="0" t="n">
        <v>4.5</v>
      </c>
      <c r="E478" s="0" t="n">
        <v>4.5</v>
      </c>
      <c r="F478" s="0" t="n">
        <v>3.5</v>
      </c>
      <c r="G478" s="0" t="n">
        <v>3.25</v>
      </c>
      <c r="H478" s="0" t="n">
        <v>2.5</v>
      </c>
      <c r="I478" s="0" t="n">
        <v>2.5</v>
      </c>
    </row>
    <row r="479" customFormat="false" ht="12.75" hidden="false" customHeight="false" outlineLevel="0" collapsed="false">
      <c r="A479" s="1" t="n">
        <v>37914</v>
      </c>
      <c r="B479" s="0" t="n">
        <v>2.75</v>
      </c>
      <c r="C479" s="0" t="n">
        <v>4.25</v>
      </c>
      <c r="D479" s="0" t="n">
        <v>4.5</v>
      </c>
      <c r="E479" s="0" t="n">
        <v>4.5</v>
      </c>
      <c r="F479" s="0" t="n">
        <v>3.5</v>
      </c>
      <c r="G479" s="0" t="n">
        <v>3.25</v>
      </c>
      <c r="H479" s="0" t="n">
        <v>2.5</v>
      </c>
      <c r="I479" s="0" t="n">
        <v>2.5</v>
      </c>
    </row>
    <row r="480" customFormat="false" ht="12.75" hidden="false" customHeight="false" outlineLevel="0" collapsed="false">
      <c r="A480" s="1" t="n">
        <v>37915</v>
      </c>
      <c r="B480" s="0" t="n">
        <v>2.75</v>
      </c>
      <c r="C480" s="0" t="n">
        <v>4.25</v>
      </c>
      <c r="D480" s="0" t="n">
        <v>4.5</v>
      </c>
      <c r="E480" s="0" t="n">
        <v>4.5</v>
      </c>
      <c r="F480" s="0" t="n">
        <v>3.5</v>
      </c>
      <c r="G480" s="0" t="n">
        <v>3.25</v>
      </c>
      <c r="H480" s="0" t="n">
        <v>2.5</v>
      </c>
      <c r="I480" s="0" t="n">
        <v>2.5</v>
      </c>
    </row>
    <row r="481" customFormat="false" ht="12.75" hidden="false" customHeight="false" outlineLevel="0" collapsed="false">
      <c r="A481" s="1" t="n">
        <v>37916</v>
      </c>
      <c r="B481" s="0" t="n">
        <v>2.75</v>
      </c>
      <c r="C481" s="0" t="n">
        <v>4.25</v>
      </c>
      <c r="D481" s="0" t="n">
        <v>4.5</v>
      </c>
      <c r="E481" s="0" t="n">
        <v>4.5</v>
      </c>
      <c r="F481" s="0" t="n">
        <v>3.5</v>
      </c>
      <c r="G481" s="0" t="n">
        <v>3.25</v>
      </c>
      <c r="H481" s="0" t="n">
        <v>2.5</v>
      </c>
      <c r="I481" s="0" t="n">
        <v>2.5</v>
      </c>
    </row>
    <row r="482" customFormat="false" ht="12.75" hidden="false" customHeight="false" outlineLevel="0" collapsed="false">
      <c r="A482" s="1" t="n">
        <v>37917</v>
      </c>
      <c r="B482" s="0" t="n">
        <v>2.75</v>
      </c>
      <c r="C482" s="0" t="n">
        <v>4.25</v>
      </c>
      <c r="D482" s="0" t="n">
        <v>4.5</v>
      </c>
      <c r="E482" s="0" t="n">
        <v>4.5</v>
      </c>
      <c r="F482" s="0" t="n">
        <v>3.5</v>
      </c>
      <c r="G482" s="0" t="n">
        <v>3.25</v>
      </c>
      <c r="H482" s="0" t="n">
        <v>2.5</v>
      </c>
      <c r="I482" s="0" t="n">
        <v>2.5</v>
      </c>
    </row>
    <row r="483" customFormat="false" ht="12.75" hidden="false" customHeight="false" outlineLevel="0" collapsed="false">
      <c r="A483" s="1" t="n">
        <v>37918</v>
      </c>
      <c r="B483" s="0" t="n">
        <v>2.75</v>
      </c>
      <c r="C483" s="0" t="n">
        <v>4.25</v>
      </c>
      <c r="D483" s="0" t="n">
        <v>4.5</v>
      </c>
      <c r="E483" s="0" t="n">
        <v>4.5</v>
      </c>
      <c r="F483" s="0" t="n">
        <v>3.5</v>
      </c>
      <c r="G483" s="0" t="n">
        <v>3.25</v>
      </c>
      <c r="H483" s="0" t="n">
        <v>2.5</v>
      </c>
      <c r="I483" s="0" t="n">
        <v>2.5</v>
      </c>
    </row>
    <row r="484" customFormat="false" ht="12.75" hidden="false" customHeight="false" outlineLevel="0" collapsed="false">
      <c r="A484" s="1" t="n">
        <v>37921</v>
      </c>
      <c r="B484" s="0" t="n">
        <v>2.75</v>
      </c>
      <c r="C484" s="0" t="n">
        <v>4.25</v>
      </c>
      <c r="D484" s="0" t="n">
        <v>4.5</v>
      </c>
      <c r="E484" s="0" t="n">
        <v>4.5</v>
      </c>
      <c r="F484" s="0" t="n">
        <v>3.5</v>
      </c>
      <c r="G484" s="0" t="n">
        <v>3.25</v>
      </c>
      <c r="H484" s="0" t="n">
        <v>2.5</v>
      </c>
      <c r="I484" s="0" t="n">
        <v>2.5</v>
      </c>
    </row>
    <row r="485" customFormat="false" ht="12.75" hidden="false" customHeight="false" outlineLevel="0" collapsed="false">
      <c r="A485" s="1" t="n">
        <v>37922</v>
      </c>
      <c r="B485" s="0" t="n">
        <v>2.75</v>
      </c>
      <c r="C485" s="0" t="n">
        <v>4.25</v>
      </c>
      <c r="D485" s="0" t="n">
        <v>4.5</v>
      </c>
      <c r="E485" s="0" t="n">
        <v>4.5</v>
      </c>
      <c r="F485" s="0" t="n">
        <v>3.5</v>
      </c>
      <c r="G485" s="0" t="n">
        <v>3.25</v>
      </c>
      <c r="H485" s="0" t="n">
        <v>2.5</v>
      </c>
      <c r="I485" s="0" t="n">
        <v>2.5</v>
      </c>
    </row>
    <row r="486" customFormat="false" ht="12.75" hidden="false" customHeight="false" outlineLevel="0" collapsed="false">
      <c r="A486" s="1" t="n">
        <v>37923</v>
      </c>
      <c r="B486" s="0" t="n">
        <v>2.75</v>
      </c>
      <c r="C486" s="0" t="n">
        <v>4.25</v>
      </c>
      <c r="D486" s="0" t="n">
        <v>4.5</v>
      </c>
      <c r="E486" s="0" t="n">
        <v>4.5</v>
      </c>
      <c r="F486" s="0" t="n">
        <v>3.5</v>
      </c>
      <c r="G486" s="0" t="n">
        <v>3.25</v>
      </c>
      <c r="H486" s="0" t="n">
        <v>2.5</v>
      </c>
      <c r="I486" s="0" t="n">
        <v>2.5</v>
      </c>
    </row>
    <row r="487" customFormat="false" ht="12.75" hidden="false" customHeight="false" outlineLevel="0" collapsed="false">
      <c r="A487" s="1" t="n">
        <v>37924</v>
      </c>
      <c r="B487" s="0" t="n">
        <v>2.75</v>
      </c>
      <c r="C487" s="0" t="n">
        <v>4.25</v>
      </c>
      <c r="D487" s="0" t="n">
        <v>4.5</v>
      </c>
      <c r="E487" s="0" t="n">
        <v>4.5</v>
      </c>
      <c r="F487" s="0" t="n">
        <v>3.5</v>
      </c>
      <c r="G487" s="0" t="n">
        <v>3.25</v>
      </c>
      <c r="H487" s="0" t="n">
        <v>2.5</v>
      </c>
      <c r="I487" s="0" t="n">
        <v>2.5</v>
      </c>
    </row>
    <row r="488" customFormat="false" ht="12.75" hidden="false" customHeight="false" outlineLevel="0" collapsed="false">
      <c r="A488" s="1" t="n">
        <v>37925</v>
      </c>
      <c r="B488" s="0" t="n">
        <v>2.75</v>
      </c>
      <c r="C488" s="0" t="n">
        <v>4.25</v>
      </c>
      <c r="D488" s="0" t="n">
        <v>4.5</v>
      </c>
      <c r="E488" s="0" t="n">
        <v>4.5</v>
      </c>
      <c r="F488" s="0" t="n">
        <v>3.5</v>
      </c>
      <c r="G488" s="0" t="n">
        <v>3.25</v>
      </c>
      <c r="H488" s="0" t="n">
        <v>2.5</v>
      </c>
      <c r="I488" s="0" t="n">
        <v>2.5</v>
      </c>
    </row>
    <row r="489" customFormat="false" ht="12.75" hidden="false" customHeight="false" outlineLevel="0" collapsed="false">
      <c r="A489" s="1" t="n">
        <v>37928</v>
      </c>
      <c r="B489" s="0" t="n">
        <v>2.75</v>
      </c>
      <c r="C489" s="0" t="n">
        <v>4.25</v>
      </c>
      <c r="D489" s="0" t="n">
        <v>4.5</v>
      </c>
      <c r="E489" s="0" t="n">
        <v>4.5</v>
      </c>
      <c r="F489" s="0" t="n">
        <v>3.5</v>
      </c>
      <c r="G489" s="0" t="n">
        <v>3.25</v>
      </c>
      <c r="H489" s="0" t="n">
        <v>2.5</v>
      </c>
      <c r="I489" s="0" t="n">
        <v>2.5</v>
      </c>
    </row>
    <row r="490" customFormat="false" ht="12.75" hidden="false" customHeight="false" outlineLevel="0" collapsed="false">
      <c r="A490" s="1" t="n">
        <v>37929</v>
      </c>
      <c r="B490" s="0" t="n">
        <v>2.75</v>
      </c>
      <c r="C490" s="0" t="n">
        <v>4.25</v>
      </c>
      <c r="D490" s="0" t="n">
        <v>4.5</v>
      </c>
      <c r="E490" s="0" t="n">
        <v>4.5</v>
      </c>
      <c r="F490" s="0" t="n">
        <v>3.5</v>
      </c>
      <c r="G490" s="0" t="n">
        <v>3.25</v>
      </c>
      <c r="H490" s="0" t="n">
        <v>2.5</v>
      </c>
      <c r="I490" s="0" t="n">
        <v>2.5</v>
      </c>
    </row>
    <row r="491" customFormat="false" ht="12.75" hidden="false" customHeight="false" outlineLevel="0" collapsed="false">
      <c r="A491" s="1" t="n">
        <v>37930</v>
      </c>
      <c r="B491" s="0" t="n">
        <v>2.75</v>
      </c>
      <c r="C491" s="0" t="n">
        <v>4.25</v>
      </c>
      <c r="D491" s="0" t="n">
        <v>4.5</v>
      </c>
      <c r="E491" s="0" t="n">
        <v>4.5</v>
      </c>
      <c r="F491" s="0" t="n">
        <v>3.5</v>
      </c>
      <c r="G491" s="0" t="n">
        <v>3.25</v>
      </c>
      <c r="H491" s="0" t="n">
        <v>2.5</v>
      </c>
      <c r="I491" s="0" t="n">
        <v>2.5</v>
      </c>
    </row>
    <row r="492" customFormat="false" ht="12.75" hidden="false" customHeight="false" outlineLevel="0" collapsed="false">
      <c r="A492" s="1" t="n">
        <v>37931</v>
      </c>
      <c r="B492" s="0" t="n">
        <v>2.75</v>
      </c>
      <c r="C492" s="0" t="n">
        <v>4.25</v>
      </c>
      <c r="D492" s="0" t="n">
        <v>4.5</v>
      </c>
      <c r="E492" s="0" t="n">
        <v>4.5</v>
      </c>
      <c r="F492" s="0" t="n">
        <v>3.5</v>
      </c>
      <c r="G492" s="0" t="n">
        <v>3.25</v>
      </c>
      <c r="H492" s="0" t="n">
        <v>2.5</v>
      </c>
      <c r="I492" s="0" t="n">
        <v>2.5</v>
      </c>
    </row>
    <row r="493" customFormat="false" ht="12.75" hidden="false" customHeight="false" outlineLevel="0" collapsed="false">
      <c r="A493" s="1" t="n">
        <v>37932</v>
      </c>
      <c r="B493" s="0" t="n">
        <v>2.75</v>
      </c>
      <c r="C493" s="0" t="n">
        <v>4.25</v>
      </c>
      <c r="D493" s="0" t="n">
        <v>4.5</v>
      </c>
      <c r="E493" s="0" t="n">
        <v>4.5</v>
      </c>
      <c r="F493" s="0" t="n">
        <v>3.5</v>
      </c>
      <c r="G493" s="0" t="n">
        <v>3.25</v>
      </c>
      <c r="H493" s="0" t="n">
        <v>2.5</v>
      </c>
      <c r="I493" s="0" t="n">
        <v>2.5</v>
      </c>
    </row>
    <row r="494" customFormat="false" ht="12.75" hidden="false" customHeight="false" outlineLevel="0" collapsed="false">
      <c r="A494" s="1" t="n">
        <v>37935</v>
      </c>
      <c r="B494" s="0" t="n">
        <v>2.75</v>
      </c>
      <c r="C494" s="0" t="n">
        <v>4.25</v>
      </c>
      <c r="D494" s="0" t="n">
        <v>4.5</v>
      </c>
      <c r="E494" s="0" t="n">
        <v>4.5</v>
      </c>
      <c r="F494" s="0" t="n">
        <v>3.5</v>
      </c>
      <c r="G494" s="0" t="n">
        <v>3.25</v>
      </c>
      <c r="H494" s="0" t="n">
        <v>2.5</v>
      </c>
      <c r="I494" s="0" t="n">
        <v>2.5</v>
      </c>
    </row>
    <row r="495" customFormat="false" ht="12.75" hidden="false" customHeight="false" outlineLevel="0" collapsed="false">
      <c r="A495" s="1" t="n">
        <v>37936</v>
      </c>
      <c r="B495" s="0" t="n">
        <v>2.75</v>
      </c>
      <c r="C495" s="0" t="n">
        <v>4.25</v>
      </c>
      <c r="D495" s="0" t="n">
        <v>4.5</v>
      </c>
      <c r="E495" s="0" t="n">
        <v>4.5</v>
      </c>
      <c r="F495" s="0" t="n">
        <v>3.5</v>
      </c>
      <c r="G495" s="0" t="n">
        <v>3.25</v>
      </c>
      <c r="H495" s="0" t="n">
        <v>2.5</v>
      </c>
      <c r="I495" s="0" t="n">
        <v>2.5</v>
      </c>
    </row>
    <row r="496" customFormat="false" ht="12.75" hidden="false" customHeight="false" outlineLevel="0" collapsed="false">
      <c r="A496" s="1" t="n">
        <v>37937</v>
      </c>
      <c r="B496" s="0" t="n">
        <v>2.75</v>
      </c>
      <c r="C496" s="0" t="n">
        <v>4.25</v>
      </c>
      <c r="D496" s="0" t="n">
        <v>4.5</v>
      </c>
      <c r="E496" s="0" t="n">
        <v>4.5</v>
      </c>
      <c r="F496" s="0" t="n">
        <v>3.5</v>
      </c>
      <c r="G496" s="0" t="n">
        <v>3.25</v>
      </c>
      <c r="H496" s="0" t="n">
        <v>2.5</v>
      </c>
      <c r="I496" s="0" t="n">
        <v>2.5</v>
      </c>
    </row>
    <row r="497" customFormat="false" ht="12.75" hidden="false" customHeight="false" outlineLevel="0" collapsed="false">
      <c r="A497" s="1" t="n">
        <v>37938</v>
      </c>
      <c r="B497" s="0" t="n">
        <v>2.75</v>
      </c>
      <c r="C497" s="0" t="n">
        <v>4.25</v>
      </c>
      <c r="D497" s="0" t="n">
        <v>4.5</v>
      </c>
      <c r="E497" s="0" t="n">
        <v>4.5</v>
      </c>
      <c r="F497" s="0" t="n">
        <v>3.5</v>
      </c>
      <c r="G497" s="0" t="n">
        <v>3.25</v>
      </c>
      <c r="H497" s="0" t="n">
        <v>2.5</v>
      </c>
      <c r="I497" s="0" t="n">
        <v>2.5</v>
      </c>
    </row>
    <row r="498" customFormat="false" ht="12.75" hidden="false" customHeight="false" outlineLevel="0" collapsed="false">
      <c r="A498" s="1" t="n">
        <v>37939</v>
      </c>
      <c r="B498" s="0" t="n">
        <v>2.75</v>
      </c>
      <c r="C498" s="0" t="n">
        <v>4.25</v>
      </c>
      <c r="D498" s="0" t="n">
        <v>4.5</v>
      </c>
      <c r="E498" s="0" t="n">
        <v>4.5</v>
      </c>
      <c r="F498" s="0" t="n">
        <v>3.5</v>
      </c>
      <c r="G498" s="0" t="n">
        <v>3.25</v>
      </c>
      <c r="H498" s="0" t="n">
        <v>2.5</v>
      </c>
      <c r="I498" s="0" t="n">
        <v>2.5</v>
      </c>
    </row>
    <row r="499" customFormat="false" ht="12.75" hidden="false" customHeight="false" outlineLevel="0" collapsed="false">
      <c r="A499" s="1" t="n">
        <v>37942</v>
      </c>
      <c r="B499" s="0" t="n">
        <v>2.75</v>
      </c>
      <c r="C499" s="0" t="n">
        <v>4.25</v>
      </c>
      <c r="D499" s="0" t="n">
        <v>4.5</v>
      </c>
      <c r="E499" s="0" t="n">
        <v>4.5</v>
      </c>
      <c r="F499" s="0" t="n">
        <v>3.5</v>
      </c>
      <c r="G499" s="0" t="n">
        <v>3.25</v>
      </c>
      <c r="H499" s="0" t="n">
        <v>2.5</v>
      </c>
      <c r="I499" s="0" t="n">
        <v>2.5</v>
      </c>
    </row>
    <row r="500" customFormat="false" ht="12.75" hidden="false" customHeight="false" outlineLevel="0" collapsed="false">
      <c r="A500" s="1" t="n">
        <v>37943</v>
      </c>
      <c r="B500" s="0" t="n">
        <v>2.75</v>
      </c>
      <c r="C500" s="0" t="n">
        <v>4.25</v>
      </c>
      <c r="D500" s="0" t="n">
        <v>4.5</v>
      </c>
      <c r="E500" s="0" t="n">
        <v>4.5</v>
      </c>
      <c r="F500" s="0" t="n">
        <v>3.5</v>
      </c>
      <c r="G500" s="0" t="n">
        <v>3.25</v>
      </c>
      <c r="H500" s="0" t="n">
        <v>2.5</v>
      </c>
      <c r="I500" s="0" t="n">
        <v>2.5</v>
      </c>
    </row>
    <row r="501" customFormat="false" ht="12.75" hidden="false" customHeight="false" outlineLevel="0" collapsed="false">
      <c r="A501" s="1" t="n">
        <v>37944</v>
      </c>
      <c r="B501" s="0" t="n">
        <v>2.75</v>
      </c>
      <c r="C501" s="0" t="n">
        <v>4.25</v>
      </c>
      <c r="D501" s="0" t="n">
        <v>4.5</v>
      </c>
      <c r="E501" s="0" t="n">
        <v>4.5</v>
      </c>
      <c r="F501" s="0" t="n">
        <v>3.5</v>
      </c>
      <c r="G501" s="0" t="n">
        <v>3.25</v>
      </c>
      <c r="H501" s="0" t="n">
        <v>2.5</v>
      </c>
      <c r="I501" s="0" t="n">
        <v>2.5</v>
      </c>
    </row>
    <row r="502" customFormat="false" ht="12.75" hidden="false" customHeight="false" outlineLevel="0" collapsed="false">
      <c r="A502" s="1" t="n">
        <v>37945</v>
      </c>
      <c r="B502" s="0" t="n">
        <v>2.75</v>
      </c>
      <c r="C502" s="0" t="n">
        <v>4.25</v>
      </c>
      <c r="D502" s="0" t="n">
        <v>4.5</v>
      </c>
      <c r="E502" s="0" t="n">
        <v>4.5</v>
      </c>
      <c r="F502" s="0" t="n">
        <v>3.5</v>
      </c>
      <c r="G502" s="0" t="n">
        <v>3.25</v>
      </c>
      <c r="H502" s="0" t="n">
        <v>2.5</v>
      </c>
      <c r="I502" s="0" t="n">
        <v>2.5</v>
      </c>
    </row>
    <row r="503" customFormat="false" ht="12.75" hidden="false" customHeight="false" outlineLevel="0" collapsed="false">
      <c r="A503" s="1" t="n">
        <v>37946</v>
      </c>
      <c r="B503" s="0" t="n">
        <v>2.75</v>
      </c>
      <c r="C503" s="0" t="n">
        <v>4.25</v>
      </c>
      <c r="D503" s="0" t="n">
        <v>4.5</v>
      </c>
      <c r="E503" s="0" t="n">
        <v>4.5</v>
      </c>
      <c r="F503" s="0" t="n">
        <v>3.5</v>
      </c>
      <c r="G503" s="0" t="n">
        <v>3.25</v>
      </c>
      <c r="H503" s="0" t="n">
        <v>2.5</v>
      </c>
      <c r="I503" s="0" t="n">
        <v>2.5</v>
      </c>
    </row>
    <row r="504" customFormat="false" ht="12.75" hidden="false" customHeight="false" outlineLevel="0" collapsed="false">
      <c r="A504" s="1" t="n">
        <v>37949</v>
      </c>
      <c r="B504" s="0" t="n">
        <v>2.75</v>
      </c>
      <c r="C504" s="0" t="n">
        <v>4.25</v>
      </c>
      <c r="D504" s="0" t="n">
        <v>4.5</v>
      </c>
      <c r="E504" s="0" t="n">
        <v>4.5</v>
      </c>
      <c r="F504" s="0" t="n">
        <v>3.5</v>
      </c>
      <c r="G504" s="0" t="n">
        <v>3.25</v>
      </c>
      <c r="H504" s="0" t="n">
        <v>2.5</v>
      </c>
      <c r="I504" s="0" t="n">
        <v>2.5</v>
      </c>
    </row>
    <row r="505" customFormat="false" ht="12.75" hidden="false" customHeight="false" outlineLevel="0" collapsed="false">
      <c r="A505" s="1" t="n">
        <v>37950</v>
      </c>
      <c r="B505" s="0" t="n">
        <v>2.75</v>
      </c>
      <c r="C505" s="0" t="n">
        <v>4.25</v>
      </c>
      <c r="D505" s="0" t="n">
        <v>4.5</v>
      </c>
      <c r="E505" s="0" t="n">
        <v>4.5</v>
      </c>
      <c r="F505" s="0" t="n">
        <v>3.5</v>
      </c>
      <c r="G505" s="0" t="n">
        <v>3.25</v>
      </c>
      <c r="H505" s="0" t="n">
        <v>2.5</v>
      </c>
      <c r="I505" s="0" t="n">
        <v>2.5</v>
      </c>
    </row>
    <row r="506" customFormat="false" ht="12.75" hidden="false" customHeight="false" outlineLevel="0" collapsed="false">
      <c r="A506" s="1" t="n">
        <v>37951</v>
      </c>
      <c r="B506" s="0" t="n">
        <v>2.75</v>
      </c>
      <c r="C506" s="0" t="n">
        <v>4.25</v>
      </c>
      <c r="D506" s="0" t="n">
        <v>4.5</v>
      </c>
      <c r="E506" s="0" t="n">
        <v>4.5</v>
      </c>
      <c r="F506" s="0" t="n">
        <v>3.5</v>
      </c>
      <c r="G506" s="0" t="n">
        <v>3.25</v>
      </c>
      <c r="H506" s="0" t="n">
        <v>2.5</v>
      </c>
      <c r="I506" s="0" t="n">
        <v>2.5</v>
      </c>
    </row>
    <row r="507" customFormat="false" ht="12.75" hidden="false" customHeight="false" outlineLevel="0" collapsed="false">
      <c r="A507" s="1" t="n">
        <v>37952</v>
      </c>
      <c r="B507" s="0" t="n">
        <v>2.75</v>
      </c>
      <c r="C507" s="0" t="n">
        <v>4.25</v>
      </c>
      <c r="D507" s="0" t="n">
        <v>4.5</v>
      </c>
      <c r="E507" s="0" t="n">
        <v>4.5</v>
      </c>
      <c r="F507" s="0" t="n">
        <v>3.5</v>
      </c>
      <c r="G507" s="0" t="n">
        <v>3.25</v>
      </c>
      <c r="H507" s="0" t="n">
        <v>2.5</v>
      </c>
      <c r="I507" s="0" t="n">
        <v>2.5</v>
      </c>
    </row>
    <row r="508" customFormat="false" ht="12.75" hidden="false" customHeight="false" outlineLevel="0" collapsed="false">
      <c r="A508" s="1" t="n">
        <v>37953</v>
      </c>
      <c r="B508" s="0" t="n">
        <v>2.75</v>
      </c>
      <c r="C508" s="0" t="n">
        <v>4.25</v>
      </c>
      <c r="D508" s="0" t="n">
        <v>4.5</v>
      </c>
      <c r="E508" s="0" t="n">
        <v>4.5</v>
      </c>
      <c r="F508" s="0" t="n">
        <v>3.5</v>
      </c>
      <c r="G508" s="0" t="n">
        <v>3.25</v>
      </c>
      <c r="H508" s="0" t="n">
        <v>2.5</v>
      </c>
      <c r="I508" s="0" t="n">
        <v>2.5</v>
      </c>
    </row>
    <row r="509" customFormat="false" ht="12.75" hidden="false" customHeight="false" outlineLevel="0" collapsed="false">
      <c r="A509" s="1" t="n">
        <v>37956</v>
      </c>
      <c r="B509" s="0" t="n">
        <v>2.75</v>
      </c>
      <c r="C509" s="0" t="n">
        <v>4.25</v>
      </c>
      <c r="D509" s="0" t="n">
        <v>4.5</v>
      </c>
      <c r="E509" s="0" t="n">
        <v>4.5</v>
      </c>
      <c r="F509" s="0" t="n">
        <v>3.75</v>
      </c>
      <c r="G509" s="0" t="n">
        <v>3.5</v>
      </c>
      <c r="H509" s="0" t="n">
        <v>2.5</v>
      </c>
      <c r="I509" s="0" t="n">
        <v>2.25</v>
      </c>
      <c r="J509" s="0" t="n">
        <v>2.75</v>
      </c>
    </row>
    <row r="510" customFormat="false" ht="12.75" hidden="false" customHeight="false" outlineLevel="0" collapsed="false">
      <c r="A510" s="1" t="n">
        <v>37957</v>
      </c>
      <c r="B510" s="0" t="n">
        <v>2.75</v>
      </c>
      <c r="C510" s="0" t="n">
        <v>4.25</v>
      </c>
      <c r="D510" s="0" t="n">
        <v>4.5</v>
      </c>
      <c r="E510" s="0" t="n">
        <v>4.5</v>
      </c>
      <c r="F510" s="0" t="n">
        <v>3.75</v>
      </c>
      <c r="G510" s="0" t="n">
        <v>3.5</v>
      </c>
      <c r="H510" s="0" t="n">
        <v>2.5</v>
      </c>
      <c r="I510" s="0" t="n">
        <v>2.25</v>
      </c>
      <c r="J510" s="0" t="n">
        <v>2.75</v>
      </c>
    </row>
    <row r="511" customFormat="false" ht="12.75" hidden="false" customHeight="false" outlineLevel="0" collapsed="false">
      <c r="A511" s="1" t="n">
        <v>37958</v>
      </c>
      <c r="B511" s="0" t="n">
        <v>2.75</v>
      </c>
      <c r="C511" s="0" t="n">
        <v>4.25</v>
      </c>
      <c r="D511" s="0" t="n">
        <v>4.5</v>
      </c>
      <c r="E511" s="0" t="n">
        <v>4.5</v>
      </c>
      <c r="F511" s="0" t="n">
        <v>3.75</v>
      </c>
      <c r="G511" s="0" t="n">
        <v>3.5</v>
      </c>
      <c r="H511" s="0" t="n">
        <v>2.5</v>
      </c>
      <c r="I511" s="0" t="n">
        <v>2.25</v>
      </c>
      <c r="J511" s="0" t="n">
        <v>2.75</v>
      </c>
    </row>
    <row r="512" customFormat="false" ht="12.75" hidden="false" customHeight="false" outlineLevel="0" collapsed="false">
      <c r="A512" s="1" t="n">
        <v>37959</v>
      </c>
      <c r="B512" s="0" t="n">
        <v>2.75</v>
      </c>
      <c r="C512" s="0" t="n">
        <v>4.25</v>
      </c>
      <c r="D512" s="0" t="n">
        <v>4.5</v>
      </c>
      <c r="E512" s="0" t="n">
        <v>4.5</v>
      </c>
      <c r="F512" s="0" t="n">
        <v>3.75</v>
      </c>
      <c r="G512" s="0" t="n">
        <v>3.5</v>
      </c>
      <c r="H512" s="0" t="n">
        <v>2.5</v>
      </c>
      <c r="I512" s="0" t="n">
        <v>2.25</v>
      </c>
      <c r="J512" s="0" t="n">
        <v>2.75</v>
      </c>
    </row>
    <row r="513" customFormat="false" ht="12.75" hidden="false" customHeight="false" outlineLevel="0" collapsed="false">
      <c r="A513" s="1" t="n">
        <v>37960</v>
      </c>
      <c r="B513" s="0" t="n">
        <v>2.75</v>
      </c>
      <c r="C513" s="0" t="n">
        <v>4.25</v>
      </c>
      <c r="D513" s="0" t="n">
        <v>4.5</v>
      </c>
      <c r="E513" s="0" t="n">
        <v>4.5</v>
      </c>
      <c r="F513" s="0" t="n">
        <v>3.75</v>
      </c>
      <c r="G513" s="0" t="n">
        <v>3.5</v>
      </c>
      <c r="H513" s="0" t="n">
        <v>2.5</v>
      </c>
      <c r="I513" s="0" t="n">
        <v>2.25</v>
      </c>
      <c r="J513" s="0" t="n">
        <v>2.75</v>
      </c>
    </row>
    <row r="514" customFormat="false" ht="12.75" hidden="false" customHeight="false" outlineLevel="0" collapsed="false">
      <c r="A514" s="1" t="n">
        <v>37963</v>
      </c>
      <c r="B514" s="0" t="n">
        <v>2.75</v>
      </c>
      <c r="C514" s="0" t="n">
        <v>4.25</v>
      </c>
      <c r="D514" s="0" t="n">
        <v>4.5</v>
      </c>
      <c r="E514" s="0" t="n">
        <v>4.5</v>
      </c>
      <c r="F514" s="0" t="n">
        <v>3.75</v>
      </c>
      <c r="G514" s="0" t="n">
        <v>3.5</v>
      </c>
      <c r="H514" s="0" t="n">
        <v>2.5</v>
      </c>
      <c r="I514" s="0" t="n">
        <v>2.25</v>
      </c>
      <c r="J514" s="0" t="n">
        <v>2.75</v>
      </c>
    </row>
    <row r="515" customFormat="false" ht="12.75" hidden="false" customHeight="false" outlineLevel="0" collapsed="false">
      <c r="A515" s="1" t="n">
        <v>37964</v>
      </c>
      <c r="B515" s="0" t="n">
        <v>2.75</v>
      </c>
      <c r="C515" s="0" t="n">
        <v>4.25</v>
      </c>
      <c r="D515" s="0" t="n">
        <v>4.5</v>
      </c>
      <c r="E515" s="0" t="n">
        <v>4.5</v>
      </c>
      <c r="F515" s="0" t="n">
        <v>3.75</v>
      </c>
      <c r="G515" s="0" t="n">
        <v>3.5</v>
      </c>
      <c r="H515" s="0" t="n">
        <v>2.5</v>
      </c>
      <c r="I515" s="0" t="n">
        <v>2.25</v>
      </c>
      <c r="J515" s="0" t="n">
        <v>2.75</v>
      </c>
    </row>
    <row r="516" customFormat="false" ht="12.75" hidden="false" customHeight="false" outlineLevel="0" collapsed="false">
      <c r="A516" s="1" t="n">
        <v>37965</v>
      </c>
      <c r="B516" s="0" t="n">
        <v>2.75</v>
      </c>
      <c r="C516" s="0" t="n">
        <v>4.25</v>
      </c>
      <c r="D516" s="0" t="n">
        <v>4.5</v>
      </c>
      <c r="E516" s="0" t="n">
        <v>4.5</v>
      </c>
      <c r="F516" s="0" t="n">
        <v>3.75</v>
      </c>
      <c r="G516" s="0" t="n">
        <v>3.5</v>
      </c>
      <c r="H516" s="0" t="n">
        <v>2.5</v>
      </c>
      <c r="I516" s="0" t="n">
        <v>2.25</v>
      </c>
      <c r="J516" s="0" t="n">
        <v>2.75</v>
      </c>
    </row>
    <row r="517" customFormat="false" ht="12.75" hidden="false" customHeight="false" outlineLevel="0" collapsed="false">
      <c r="A517" s="1" t="n">
        <v>37966</v>
      </c>
      <c r="B517" s="0" t="n">
        <v>2.75</v>
      </c>
      <c r="C517" s="0" t="n">
        <v>4.25</v>
      </c>
      <c r="D517" s="0" t="n">
        <v>4.5</v>
      </c>
      <c r="E517" s="0" t="n">
        <v>4.5</v>
      </c>
      <c r="F517" s="0" t="n">
        <v>3.75</v>
      </c>
      <c r="G517" s="0" t="n">
        <v>3.5</v>
      </c>
      <c r="H517" s="0" t="n">
        <v>2.5</v>
      </c>
      <c r="I517" s="0" t="n">
        <v>2.25</v>
      </c>
      <c r="J517" s="0" t="n">
        <v>2.75</v>
      </c>
    </row>
    <row r="518" customFormat="false" ht="12.75" hidden="false" customHeight="false" outlineLevel="0" collapsed="false">
      <c r="A518" s="1" t="n">
        <v>37967</v>
      </c>
      <c r="B518" s="0" t="n">
        <v>2.75</v>
      </c>
      <c r="C518" s="0" t="n">
        <v>4.25</v>
      </c>
      <c r="D518" s="0" t="n">
        <v>4.5</v>
      </c>
      <c r="E518" s="0" t="n">
        <v>4.5</v>
      </c>
      <c r="F518" s="0" t="n">
        <v>3.75</v>
      </c>
      <c r="G518" s="0" t="n">
        <v>3.5</v>
      </c>
      <c r="H518" s="0" t="n">
        <v>2.5</v>
      </c>
      <c r="I518" s="0" t="n">
        <v>2.25</v>
      </c>
      <c r="J518" s="0" t="n">
        <v>2.75</v>
      </c>
    </row>
    <row r="519" customFormat="false" ht="12.75" hidden="false" customHeight="false" outlineLevel="0" collapsed="false">
      <c r="A519" s="1" t="n">
        <v>37970</v>
      </c>
      <c r="B519" s="0" t="n">
        <v>2.75</v>
      </c>
      <c r="C519" s="0" t="n">
        <v>4.25</v>
      </c>
      <c r="D519" s="0" t="n">
        <v>4.5</v>
      </c>
      <c r="E519" s="0" t="n">
        <v>4.5</v>
      </c>
      <c r="F519" s="0" t="n">
        <v>3.75</v>
      </c>
      <c r="G519" s="0" t="n">
        <v>3.5</v>
      </c>
      <c r="H519" s="0" t="n">
        <v>2.5</v>
      </c>
      <c r="I519" s="0" t="n">
        <v>2.25</v>
      </c>
      <c r="J519" s="0" t="n">
        <v>2.75</v>
      </c>
    </row>
    <row r="520" customFormat="false" ht="12.75" hidden="false" customHeight="false" outlineLevel="0" collapsed="false">
      <c r="A520" s="1" t="n">
        <v>37971</v>
      </c>
      <c r="B520" s="0" t="n">
        <v>2.75</v>
      </c>
      <c r="C520" s="0" t="n">
        <v>4.25</v>
      </c>
      <c r="D520" s="0" t="n">
        <v>4.5</v>
      </c>
      <c r="E520" s="0" t="n">
        <v>4.5</v>
      </c>
      <c r="F520" s="0" t="n">
        <v>3.75</v>
      </c>
      <c r="G520" s="0" t="n">
        <v>3.5</v>
      </c>
      <c r="H520" s="0" t="n">
        <v>2.5</v>
      </c>
      <c r="I520" s="0" t="n">
        <v>2.25</v>
      </c>
      <c r="J520" s="0" t="n">
        <v>2.75</v>
      </c>
    </row>
    <row r="521" customFormat="false" ht="12.75" hidden="false" customHeight="false" outlineLevel="0" collapsed="false">
      <c r="A521" s="1" t="n">
        <v>37972</v>
      </c>
      <c r="B521" s="0" t="n">
        <v>2.75</v>
      </c>
      <c r="C521" s="0" t="n">
        <v>4.25</v>
      </c>
      <c r="D521" s="0" t="n">
        <v>4.5</v>
      </c>
      <c r="E521" s="0" t="n">
        <v>4.5</v>
      </c>
      <c r="F521" s="0" t="n">
        <v>3.75</v>
      </c>
      <c r="G521" s="0" t="n">
        <v>3.5</v>
      </c>
      <c r="H521" s="0" t="n">
        <v>2.5</v>
      </c>
      <c r="I521" s="0" t="n">
        <v>2.25</v>
      </c>
      <c r="J521" s="0" t="n">
        <v>2.75</v>
      </c>
    </row>
    <row r="522" customFormat="false" ht="12.75" hidden="false" customHeight="false" outlineLevel="0" collapsed="false">
      <c r="A522" s="1" t="n">
        <v>37973</v>
      </c>
      <c r="B522" s="0" t="n">
        <v>2.75</v>
      </c>
      <c r="C522" s="0" t="n">
        <v>4.25</v>
      </c>
      <c r="D522" s="0" t="n">
        <v>4.5</v>
      </c>
      <c r="E522" s="0" t="n">
        <v>4.5</v>
      </c>
      <c r="F522" s="0" t="n">
        <v>3.75</v>
      </c>
      <c r="G522" s="0" t="n">
        <v>3.5</v>
      </c>
      <c r="H522" s="0" t="n">
        <v>2.5</v>
      </c>
      <c r="I522" s="0" t="n">
        <v>2.25</v>
      </c>
      <c r="J522" s="0" t="n">
        <v>2.75</v>
      </c>
    </row>
    <row r="523" customFormat="false" ht="12.75" hidden="false" customHeight="false" outlineLevel="0" collapsed="false">
      <c r="A523" s="1" t="n">
        <v>37974</v>
      </c>
      <c r="B523" s="0" t="n">
        <v>2.75</v>
      </c>
      <c r="C523" s="0" t="n">
        <v>4.25</v>
      </c>
      <c r="D523" s="0" t="n">
        <v>4.5</v>
      </c>
      <c r="E523" s="0" t="n">
        <v>4.5</v>
      </c>
      <c r="F523" s="0" t="n">
        <v>3.75</v>
      </c>
      <c r="G523" s="0" t="n">
        <v>3.5</v>
      </c>
      <c r="H523" s="0" t="n">
        <v>2.5</v>
      </c>
      <c r="I523" s="0" t="n">
        <v>2.25</v>
      </c>
      <c r="J523" s="0" t="n">
        <v>2.75</v>
      </c>
    </row>
    <row r="524" customFormat="false" ht="12.75" hidden="false" customHeight="false" outlineLevel="0" collapsed="false">
      <c r="A524" s="1" t="n">
        <v>37977</v>
      </c>
      <c r="B524" s="0" t="n">
        <v>2.75</v>
      </c>
      <c r="C524" s="0" t="n">
        <v>4.25</v>
      </c>
      <c r="D524" s="0" t="n">
        <v>4.5</v>
      </c>
      <c r="E524" s="0" t="n">
        <v>4.5</v>
      </c>
      <c r="F524" s="0" t="n">
        <v>3.75</v>
      </c>
      <c r="G524" s="0" t="n">
        <v>3.5</v>
      </c>
      <c r="H524" s="0" t="n">
        <v>2.5</v>
      </c>
      <c r="I524" s="0" t="n">
        <v>2.25</v>
      </c>
      <c r="J524" s="0" t="n">
        <v>2.75</v>
      </c>
    </row>
    <row r="525" customFormat="false" ht="12.75" hidden="false" customHeight="false" outlineLevel="0" collapsed="false">
      <c r="A525" s="1" t="n">
        <v>37978</v>
      </c>
      <c r="B525" s="0" t="n">
        <v>2.75</v>
      </c>
      <c r="C525" s="0" t="n">
        <v>4.25</v>
      </c>
      <c r="D525" s="0" t="n">
        <v>4.5</v>
      </c>
      <c r="E525" s="0" t="n">
        <v>4.5</v>
      </c>
      <c r="F525" s="0" t="n">
        <v>3.75</v>
      </c>
      <c r="G525" s="0" t="n">
        <v>3.5</v>
      </c>
      <c r="H525" s="0" t="n">
        <v>2.5</v>
      </c>
      <c r="I525" s="0" t="n">
        <v>2.25</v>
      </c>
      <c r="J525" s="0" t="n">
        <v>2.75</v>
      </c>
    </row>
    <row r="526" customFormat="false" ht="12.75" hidden="false" customHeight="false" outlineLevel="0" collapsed="false">
      <c r="A526" s="1" t="n">
        <v>37979</v>
      </c>
      <c r="B526" s="0" t="n">
        <v>2.75</v>
      </c>
      <c r="C526" s="0" t="n">
        <v>4.25</v>
      </c>
      <c r="D526" s="0" t="n">
        <v>4.5</v>
      </c>
      <c r="E526" s="0" t="n">
        <v>4.5</v>
      </c>
      <c r="F526" s="0" t="n">
        <v>3.75</v>
      </c>
      <c r="G526" s="0" t="n">
        <v>3.5</v>
      </c>
      <c r="H526" s="0" t="n">
        <v>2.5</v>
      </c>
      <c r="I526" s="0" t="n">
        <v>2.25</v>
      </c>
      <c r="J526" s="0" t="n">
        <v>2.75</v>
      </c>
    </row>
    <row r="527" customFormat="false" ht="12.75" hidden="false" customHeight="false" outlineLevel="0" collapsed="false">
      <c r="A527" s="1" t="n">
        <v>37980</v>
      </c>
      <c r="B527" s="0" t="n">
        <v>2.75</v>
      </c>
      <c r="C527" s="0" t="n">
        <v>4.25</v>
      </c>
      <c r="D527" s="0" t="n">
        <v>4.5</v>
      </c>
      <c r="E527" s="0" t="n">
        <v>4.5</v>
      </c>
      <c r="F527" s="0" t="n">
        <v>3.75</v>
      </c>
      <c r="G527" s="0" t="n">
        <v>3.5</v>
      </c>
      <c r="H527" s="0" t="n">
        <v>2.5</v>
      </c>
      <c r="I527" s="0" t="n">
        <v>2.25</v>
      </c>
      <c r="J527" s="0" t="n">
        <v>2.75</v>
      </c>
    </row>
    <row r="528" customFormat="false" ht="12.75" hidden="false" customHeight="false" outlineLevel="0" collapsed="false">
      <c r="A528" s="1" t="n">
        <v>37981</v>
      </c>
      <c r="B528" s="0" t="n">
        <v>2.75</v>
      </c>
      <c r="C528" s="0" t="n">
        <v>4.25</v>
      </c>
      <c r="D528" s="0" t="n">
        <v>4.5</v>
      </c>
      <c r="E528" s="0" t="n">
        <v>4.5</v>
      </c>
      <c r="F528" s="0" t="n">
        <v>3.75</v>
      </c>
      <c r="G528" s="0" t="n">
        <v>3.5</v>
      </c>
      <c r="H528" s="0" t="n">
        <v>2.5</v>
      </c>
      <c r="I528" s="0" t="n">
        <v>2.25</v>
      </c>
      <c r="J528" s="0" t="n">
        <v>2.75</v>
      </c>
    </row>
    <row r="529" customFormat="false" ht="12.75" hidden="false" customHeight="false" outlineLevel="0" collapsed="false">
      <c r="A529" s="1" t="n">
        <v>37984</v>
      </c>
      <c r="B529" s="0" t="n">
        <v>2.75</v>
      </c>
      <c r="C529" s="0" t="n">
        <v>4.25</v>
      </c>
      <c r="D529" s="0" t="n">
        <v>4.5</v>
      </c>
      <c r="E529" s="0" t="n">
        <v>4.5</v>
      </c>
      <c r="F529" s="0" t="n">
        <v>3.75</v>
      </c>
      <c r="G529" s="0" t="n">
        <v>3.5</v>
      </c>
      <c r="H529" s="0" t="n">
        <v>2.5</v>
      </c>
      <c r="I529" s="0" t="n">
        <v>2.25</v>
      </c>
      <c r="J529" s="0" t="n">
        <v>2.75</v>
      </c>
    </row>
    <row r="530" customFormat="false" ht="12.75" hidden="false" customHeight="false" outlineLevel="0" collapsed="false">
      <c r="A530" s="1" t="n">
        <v>37985</v>
      </c>
      <c r="B530" s="0" t="n">
        <v>2.75</v>
      </c>
      <c r="C530" s="0" t="n">
        <v>4.25</v>
      </c>
      <c r="D530" s="0" t="n">
        <v>4.5</v>
      </c>
      <c r="E530" s="0" t="n">
        <v>4.5</v>
      </c>
      <c r="F530" s="0" t="n">
        <v>3.75</v>
      </c>
      <c r="G530" s="0" t="n">
        <v>3.5</v>
      </c>
      <c r="H530" s="0" t="n">
        <v>2.5</v>
      </c>
      <c r="I530" s="0" t="n">
        <v>2.25</v>
      </c>
      <c r="J530" s="0" t="n">
        <v>2.75</v>
      </c>
    </row>
    <row r="531" customFormat="false" ht="12.75" hidden="false" customHeight="false" outlineLevel="0" collapsed="false">
      <c r="A531" s="1" t="n">
        <v>37986</v>
      </c>
      <c r="B531" s="0" t="n">
        <v>2.75</v>
      </c>
      <c r="C531" s="0" t="n">
        <v>4.25</v>
      </c>
      <c r="D531" s="0" t="n">
        <v>4.5</v>
      </c>
      <c r="E531" s="0" t="n">
        <v>4.5</v>
      </c>
      <c r="F531" s="0" t="n">
        <v>3.75</v>
      </c>
      <c r="G531" s="0" t="n">
        <v>3.5</v>
      </c>
      <c r="H531" s="0" t="n">
        <v>2.5</v>
      </c>
      <c r="I531" s="0" t="n">
        <v>2.25</v>
      </c>
      <c r="J531" s="0" t="n">
        <v>2.75</v>
      </c>
    </row>
    <row r="532" customFormat="false" ht="12.75" hidden="false" customHeight="false" outlineLevel="0" collapsed="false">
      <c r="A532" s="1" t="n">
        <v>37987</v>
      </c>
      <c r="B532" s="0" t="n">
        <v>2.75</v>
      </c>
      <c r="D532" s="0" t="n">
        <v>4.75</v>
      </c>
      <c r="E532" s="0" t="n">
        <v>4.75</v>
      </c>
      <c r="F532" s="0" t="n">
        <v>3.75</v>
      </c>
      <c r="G532" s="0" t="n">
        <v>3.5</v>
      </c>
      <c r="H532" s="0" t="n">
        <v>2.5</v>
      </c>
      <c r="I532" s="0" t="n">
        <v>2.25</v>
      </c>
      <c r="J532" s="0" t="n">
        <v>2.75</v>
      </c>
    </row>
    <row r="533" customFormat="false" ht="12.75" hidden="false" customHeight="false" outlineLevel="0" collapsed="false">
      <c r="A533" s="1" t="n">
        <v>37988</v>
      </c>
      <c r="B533" s="0" t="n">
        <v>2.75</v>
      </c>
      <c r="D533" s="0" t="n">
        <v>4.75</v>
      </c>
      <c r="E533" s="0" t="n">
        <v>4.75</v>
      </c>
      <c r="F533" s="0" t="n">
        <v>3.75</v>
      </c>
      <c r="G533" s="0" t="n">
        <v>3.5</v>
      </c>
      <c r="H533" s="0" t="n">
        <v>2.5</v>
      </c>
      <c r="I533" s="0" t="n">
        <v>2.25</v>
      </c>
      <c r="J533" s="0" t="n">
        <v>2.75</v>
      </c>
    </row>
    <row r="534" customFormat="false" ht="12.75" hidden="false" customHeight="false" outlineLevel="0" collapsed="false">
      <c r="A534" s="1" t="n">
        <v>37991</v>
      </c>
      <c r="B534" s="0" t="n">
        <v>2.75</v>
      </c>
      <c r="D534" s="0" t="n">
        <v>4.75</v>
      </c>
      <c r="E534" s="0" t="n">
        <v>4.75</v>
      </c>
      <c r="F534" s="0" t="n">
        <v>3.75</v>
      </c>
      <c r="G534" s="0" t="n">
        <v>3.5</v>
      </c>
      <c r="H534" s="0" t="n">
        <v>2.5</v>
      </c>
      <c r="I534" s="0" t="n">
        <v>2.25</v>
      </c>
      <c r="J534" s="0" t="n">
        <v>2.75</v>
      </c>
    </row>
    <row r="535" customFormat="false" ht="12.75" hidden="false" customHeight="false" outlineLevel="0" collapsed="false">
      <c r="A535" s="1" t="n">
        <v>37992</v>
      </c>
      <c r="B535" s="0" t="n">
        <v>2.75</v>
      </c>
      <c r="D535" s="0" t="n">
        <v>4.75</v>
      </c>
      <c r="E535" s="0" t="n">
        <v>4.75</v>
      </c>
      <c r="F535" s="0" t="n">
        <v>3.75</v>
      </c>
      <c r="G535" s="0" t="n">
        <v>3.5</v>
      </c>
      <c r="H535" s="0" t="n">
        <v>2.5</v>
      </c>
      <c r="I535" s="0" t="n">
        <v>2.25</v>
      </c>
      <c r="J535" s="0" t="n">
        <v>2.75</v>
      </c>
    </row>
    <row r="536" customFormat="false" ht="12.75" hidden="false" customHeight="false" outlineLevel="0" collapsed="false">
      <c r="A536" s="1" t="n">
        <v>37993</v>
      </c>
      <c r="B536" s="0" t="n">
        <v>2.75</v>
      </c>
      <c r="D536" s="0" t="n">
        <v>4.75</v>
      </c>
      <c r="E536" s="0" t="n">
        <v>4.75</v>
      </c>
      <c r="F536" s="0" t="n">
        <v>3.75</v>
      </c>
      <c r="G536" s="0" t="n">
        <v>3.5</v>
      </c>
      <c r="H536" s="0" t="n">
        <v>2.5</v>
      </c>
      <c r="I536" s="0" t="n">
        <v>2.25</v>
      </c>
      <c r="J536" s="0" t="n">
        <v>2.75</v>
      </c>
    </row>
    <row r="537" customFormat="false" ht="12.75" hidden="false" customHeight="false" outlineLevel="0" collapsed="false">
      <c r="A537" s="1" t="n">
        <v>37994</v>
      </c>
      <c r="B537" s="0" t="n">
        <v>2.75</v>
      </c>
      <c r="D537" s="0" t="n">
        <v>4.75</v>
      </c>
      <c r="E537" s="0" t="n">
        <v>4.75</v>
      </c>
      <c r="F537" s="0" t="n">
        <v>3.75</v>
      </c>
      <c r="G537" s="0" t="n">
        <v>3.5</v>
      </c>
      <c r="H537" s="0" t="n">
        <v>2.5</v>
      </c>
      <c r="I537" s="0" t="n">
        <v>2.25</v>
      </c>
      <c r="J537" s="0" t="n">
        <v>2.75</v>
      </c>
    </row>
    <row r="538" customFormat="false" ht="12.75" hidden="false" customHeight="false" outlineLevel="0" collapsed="false">
      <c r="A538" s="1" t="n">
        <v>37995</v>
      </c>
      <c r="B538" s="0" t="n">
        <v>2.75</v>
      </c>
      <c r="D538" s="0" t="n">
        <v>4.75</v>
      </c>
      <c r="E538" s="0" t="n">
        <v>4.75</v>
      </c>
      <c r="F538" s="0" t="n">
        <v>3.75</v>
      </c>
      <c r="G538" s="0" t="n">
        <v>3.5</v>
      </c>
      <c r="H538" s="0" t="n">
        <v>2.5</v>
      </c>
      <c r="I538" s="0" t="n">
        <v>2.25</v>
      </c>
      <c r="J538" s="0" t="n">
        <v>2.75</v>
      </c>
    </row>
    <row r="539" customFormat="false" ht="12.75" hidden="false" customHeight="false" outlineLevel="0" collapsed="false">
      <c r="A539" s="1" t="n">
        <v>37998</v>
      </c>
      <c r="B539" s="0" t="n">
        <v>2.75</v>
      </c>
      <c r="D539" s="0" t="n">
        <v>4.75</v>
      </c>
      <c r="E539" s="0" t="n">
        <v>4.75</v>
      </c>
      <c r="F539" s="0" t="n">
        <v>3.75</v>
      </c>
      <c r="G539" s="0" t="n">
        <v>3.5</v>
      </c>
      <c r="H539" s="0" t="n">
        <v>2.5</v>
      </c>
      <c r="I539" s="0" t="n">
        <v>2.25</v>
      </c>
      <c r="J539" s="0" t="n">
        <v>2.75</v>
      </c>
    </row>
    <row r="540" customFormat="false" ht="12.75" hidden="false" customHeight="false" outlineLevel="0" collapsed="false">
      <c r="A540" s="1" t="n">
        <v>37999</v>
      </c>
      <c r="B540" s="0" t="n">
        <v>2.75</v>
      </c>
      <c r="D540" s="0" t="n">
        <v>4.75</v>
      </c>
      <c r="E540" s="0" t="n">
        <v>4.75</v>
      </c>
      <c r="F540" s="0" t="n">
        <v>3.75</v>
      </c>
      <c r="G540" s="0" t="n">
        <v>3.5</v>
      </c>
      <c r="H540" s="0" t="n">
        <v>2.5</v>
      </c>
      <c r="I540" s="0" t="n">
        <v>2.25</v>
      </c>
      <c r="J540" s="0" t="n">
        <v>2.75</v>
      </c>
    </row>
    <row r="541" customFormat="false" ht="12.75" hidden="false" customHeight="false" outlineLevel="0" collapsed="false">
      <c r="A541" s="1" t="n">
        <v>38000</v>
      </c>
      <c r="B541" s="0" t="n">
        <v>2.75</v>
      </c>
      <c r="D541" s="0" t="n">
        <v>4.75</v>
      </c>
      <c r="E541" s="0" t="n">
        <v>4.75</v>
      </c>
      <c r="F541" s="0" t="n">
        <v>3.75</v>
      </c>
      <c r="G541" s="0" t="n">
        <v>3.5</v>
      </c>
      <c r="H541" s="0" t="n">
        <v>2.5</v>
      </c>
      <c r="I541" s="0" t="n">
        <v>2.25</v>
      </c>
      <c r="J541" s="0" t="n">
        <v>2.75</v>
      </c>
    </row>
    <row r="542" customFormat="false" ht="12.75" hidden="false" customHeight="false" outlineLevel="0" collapsed="false">
      <c r="A542" s="1" t="n">
        <v>38001</v>
      </c>
      <c r="B542" s="0" t="n">
        <v>2.75</v>
      </c>
      <c r="D542" s="0" t="n">
        <v>4.75</v>
      </c>
      <c r="E542" s="0" t="n">
        <v>4.75</v>
      </c>
      <c r="F542" s="0" t="n">
        <v>3.75</v>
      </c>
      <c r="G542" s="0" t="n">
        <v>3.5</v>
      </c>
      <c r="H542" s="0" t="n">
        <v>2.5</v>
      </c>
      <c r="I542" s="0" t="n">
        <v>2.25</v>
      </c>
      <c r="J542" s="0" t="n">
        <v>2.75</v>
      </c>
    </row>
    <row r="543" customFormat="false" ht="12.75" hidden="false" customHeight="false" outlineLevel="0" collapsed="false">
      <c r="A543" s="1" t="n">
        <v>38002</v>
      </c>
      <c r="B543" s="0" t="n">
        <v>2.75</v>
      </c>
      <c r="D543" s="0" t="n">
        <v>4.75</v>
      </c>
      <c r="E543" s="0" t="n">
        <v>4.75</v>
      </c>
      <c r="F543" s="0" t="n">
        <v>3.75</v>
      </c>
      <c r="G543" s="0" t="n">
        <v>3.5</v>
      </c>
      <c r="H543" s="0" t="n">
        <v>2.5</v>
      </c>
      <c r="I543" s="0" t="n">
        <v>2.25</v>
      </c>
      <c r="J543" s="0" t="n">
        <v>2.75</v>
      </c>
    </row>
    <row r="544" customFormat="false" ht="12.75" hidden="false" customHeight="false" outlineLevel="0" collapsed="false">
      <c r="A544" s="1" t="n">
        <v>38005</v>
      </c>
      <c r="B544" s="0" t="n">
        <v>2.75</v>
      </c>
      <c r="D544" s="0" t="n">
        <v>4.75</v>
      </c>
      <c r="E544" s="0" t="n">
        <v>4.75</v>
      </c>
      <c r="F544" s="0" t="n">
        <v>3.75</v>
      </c>
      <c r="G544" s="0" t="n">
        <v>3.5</v>
      </c>
      <c r="H544" s="0" t="n">
        <v>2.5</v>
      </c>
      <c r="I544" s="0" t="n">
        <v>2.25</v>
      </c>
      <c r="J544" s="0" t="n">
        <v>2.75</v>
      </c>
    </row>
    <row r="545" customFormat="false" ht="12.75" hidden="false" customHeight="false" outlineLevel="0" collapsed="false">
      <c r="A545" s="1" t="n">
        <v>38006</v>
      </c>
      <c r="B545" s="0" t="n">
        <v>2.75</v>
      </c>
      <c r="D545" s="0" t="n">
        <v>4.75</v>
      </c>
      <c r="E545" s="0" t="n">
        <v>4.75</v>
      </c>
      <c r="F545" s="0" t="n">
        <v>3.75</v>
      </c>
      <c r="G545" s="0" t="n">
        <v>3.5</v>
      </c>
      <c r="H545" s="0" t="n">
        <v>2.5</v>
      </c>
      <c r="I545" s="0" t="n">
        <v>2.25</v>
      </c>
      <c r="J545" s="0" t="n">
        <v>2.75</v>
      </c>
    </row>
    <row r="546" customFormat="false" ht="12.75" hidden="false" customHeight="false" outlineLevel="0" collapsed="false">
      <c r="A546" s="1" t="n">
        <v>38007</v>
      </c>
      <c r="B546" s="0" t="n">
        <v>2.75</v>
      </c>
      <c r="D546" s="0" t="n">
        <v>4.75</v>
      </c>
      <c r="E546" s="0" t="n">
        <v>4.75</v>
      </c>
      <c r="F546" s="0" t="n">
        <v>3.75</v>
      </c>
      <c r="G546" s="0" t="n">
        <v>3.5</v>
      </c>
      <c r="H546" s="0" t="n">
        <v>2.5</v>
      </c>
      <c r="I546" s="0" t="n">
        <v>2.25</v>
      </c>
      <c r="J546" s="0" t="n">
        <v>2.75</v>
      </c>
    </row>
    <row r="547" customFormat="false" ht="12.75" hidden="false" customHeight="false" outlineLevel="0" collapsed="false">
      <c r="A547" s="1" t="n">
        <v>38008</v>
      </c>
      <c r="B547" s="0" t="n">
        <v>2.75</v>
      </c>
      <c r="D547" s="0" t="n">
        <v>4.75</v>
      </c>
      <c r="E547" s="0" t="n">
        <v>4.75</v>
      </c>
      <c r="F547" s="0" t="n">
        <v>3.75</v>
      </c>
      <c r="G547" s="0" t="n">
        <v>3.5</v>
      </c>
      <c r="H547" s="0" t="n">
        <v>2.5</v>
      </c>
      <c r="I547" s="0" t="n">
        <v>2.25</v>
      </c>
      <c r="J547" s="0" t="n">
        <v>2.75</v>
      </c>
    </row>
    <row r="548" customFormat="false" ht="12.75" hidden="false" customHeight="false" outlineLevel="0" collapsed="false">
      <c r="A548" s="1" t="n">
        <v>38009</v>
      </c>
      <c r="B548" s="0" t="n">
        <v>2.75</v>
      </c>
      <c r="D548" s="0" t="n">
        <v>4.75</v>
      </c>
      <c r="E548" s="0" t="n">
        <v>4.75</v>
      </c>
      <c r="F548" s="0" t="n">
        <v>3.75</v>
      </c>
      <c r="G548" s="0" t="n">
        <v>3.5</v>
      </c>
      <c r="H548" s="0" t="n">
        <v>2.5</v>
      </c>
      <c r="I548" s="0" t="n">
        <v>2.25</v>
      </c>
      <c r="J548" s="0" t="n">
        <v>2.75</v>
      </c>
    </row>
    <row r="549" customFormat="false" ht="12.75" hidden="false" customHeight="false" outlineLevel="0" collapsed="false">
      <c r="A549" s="1" t="n">
        <v>38012</v>
      </c>
      <c r="B549" s="0" t="n">
        <v>2.75</v>
      </c>
      <c r="D549" s="0" t="n">
        <v>4.75</v>
      </c>
      <c r="E549" s="0" t="n">
        <v>4.75</v>
      </c>
      <c r="F549" s="0" t="n">
        <v>3.75</v>
      </c>
      <c r="G549" s="0" t="n">
        <v>3.5</v>
      </c>
      <c r="H549" s="0" t="n">
        <v>2.5</v>
      </c>
      <c r="I549" s="0" t="n">
        <v>2.25</v>
      </c>
      <c r="J549" s="0" t="n">
        <v>2.75</v>
      </c>
    </row>
    <row r="550" customFormat="false" ht="12.75" hidden="false" customHeight="false" outlineLevel="0" collapsed="false">
      <c r="A550" s="1" t="n">
        <v>38013</v>
      </c>
      <c r="B550" s="0" t="n">
        <v>2.75</v>
      </c>
      <c r="D550" s="0" t="n">
        <v>4.75</v>
      </c>
      <c r="E550" s="0" t="n">
        <v>4.75</v>
      </c>
      <c r="F550" s="0" t="n">
        <v>3.75</v>
      </c>
      <c r="G550" s="0" t="n">
        <v>3.5</v>
      </c>
      <c r="H550" s="0" t="n">
        <v>2.5</v>
      </c>
      <c r="I550" s="0" t="n">
        <v>2.25</v>
      </c>
      <c r="J550" s="0" t="n">
        <v>2.75</v>
      </c>
    </row>
    <row r="551" customFormat="false" ht="12.75" hidden="false" customHeight="false" outlineLevel="0" collapsed="false">
      <c r="A551" s="1" t="n">
        <v>38014</v>
      </c>
      <c r="B551" s="0" t="n">
        <v>2.75</v>
      </c>
      <c r="D551" s="0" t="n">
        <v>4.75</v>
      </c>
      <c r="E551" s="0" t="n">
        <v>4.75</v>
      </c>
      <c r="F551" s="0" t="n">
        <v>3.75</v>
      </c>
      <c r="G551" s="0" t="n">
        <v>3.5</v>
      </c>
      <c r="H551" s="0" t="n">
        <v>2.5</v>
      </c>
      <c r="I551" s="0" t="n">
        <v>2.25</v>
      </c>
      <c r="J551" s="0" t="n">
        <v>2.75</v>
      </c>
    </row>
    <row r="552" customFormat="false" ht="12.75" hidden="false" customHeight="false" outlineLevel="0" collapsed="false">
      <c r="A552" s="1" t="n">
        <v>38015</v>
      </c>
      <c r="B552" s="0" t="n">
        <v>2.75</v>
      </c>
      <c r="D552" s="0" t="n">
        <v>4.75</v>
      </c>
      <c r="E552" s="0" t="n">
        <v>4.75</v>
      </c>
      <c r="F552" s="0" t="n">
        <v>3.75</v>
      </c>
      <c r="G552" s="0" t="n">
        <v>3.5</v>
      </c>
      <c r="H552" s="0" t="n">
        <v>2.5</v>
      </c>
      <c r="I552" s="0" t="n">
        <v>2.25</v>
      </c>
      <c r="J552" s="0" t="n">
        <v>2.75</v>
      </c>
    </row>
    <row r="553" customFormat="false" ht="12.75" hidden="false" customHeight="false" outlineLevel="0" collapsed="false">
      <c r="A553" s="1" t="n">
        <v>38016</v>
      </c>
      <c r="B553" s="0" t="n">
        <v>2.75</v>
      </c>
      <c r="D553" s="0" t="n">
        <v>4.75</v>
      </c>
      <c r="E553" s="0" t="n">
        <v>4.75</v>
      </c>
      <c r="F553" s="0" t="n">
        <v>3.75</v>
      </c>
      <c r="G553" s="0" t="n">
        <v>3.5</v>
      </c>
      <c r="H553" s="0" t="n">
        <v>2.5</v>
      </c>
      <c r="I553" s="0" t="n">
        <v>2.25</v>
      </c>
      <c r="J553" s="0" t="n">
        <v>2.75</v>
      </c>
    </row>
    <row r="554" customFormat="false" ht="12.75" hidden="false" customHeight="false" outlineLevel="0" collapsed="false">
      <c r="A554" s="1" t="n">
        <v>38019</v>
      </c>
      <c r="B554" s="0" t="n">
        <v>2.75</v>
      </c>
      <c r="D554" s="0" t="n">
        <v>4.75</v>
      </c>
      <c r="E554" s="0" t="n">
        <v>4.75</v>
      </c>
      <c r="F554" s="0" t="n">
        <v>3.75</v>
      </c>
      <c r="G554" s="0" t="n">
        <v>3.5</v>
      </c>
      <c r="H554" s="0" t="n">
        <v>2.5</v>
      </c>
      <c r="I554" s="0" t="n">
        <v>2.25</v>
      </c>
      <c r="J554" s="0" t="n">
        <v>2.25</v>
      </c>
    </row>
    <row r="555" customFormat="false" ht="12.75" hidden="false" customHeight="false" outlineLevel="0" collapsed="false">
      <c r="A555" s="1" t="n">
        <v>38020</v>
      </c>
      <c r="B555" s="0" t="n">
        <v>2.75</v>
      </c>
      <c r="D555" s="0" t="n">
        <v>4.75</v>
      </c>
      <c r="E555" s="0" t="n">
        <v>4.75</v>
      </c>
      <c r="F555" s="0" t="n">
        <v>3.75</v>
      </c>
      <c r="G555" s="0" t="n">
        <v>3.5</v>
      </c>
      <c r="H555" s="0" t="n">
        <v>2.5</v>
      </c>
      <c r="I555" s="0" t="n">
        <v>2.25</v>
      </c>
      <c r="J555" s="0" t="n">
        <v>2.25</v>
      </c>
    </row>
    <row r="556" customFormat="false" ht="12.75" hidden="false" customHeight="false" outlineLevel="0" collapsed="false">
      <c r="A556" s="1" t="n">
        <v>38021</v>
      </c>
      <c r="B556" s="0" t="n">
        <v>2.75</v>
      </c>
      <c r="D556" s="0" t="n">
        <v>4.75</v>
      </c>
      <c r="E556" s="0" t="n">
        <v>4.75</v>
      </c>
      <c r="F556" s="0" t="n">
        <v>3.75</v>
      </c>
      <c r="G556" s="0" t="n">
        <v>3.5</v>
      </c>
      <c r="H556" s="0" t="n">
        <v>2.5</v>
      </c>
      <c r="I556" s="0" t="n">
        <v>2.25</v>
      </c>
      <c r="J556" s="0" t="n">
        <v>2.25</v>
      </c>
    </row>
    <row r="557" customFormat="false" ht="12.75" hidden="false" customHeight="false" outlineLevel="0" collapsed="false">
      <c r="A557" s="1" t="n">
        <v>38022</v>
      </c>
      <c r="B557" s="0" t="n">
        <v>2.75</v>
      </c>
      <c r="D557" s="0" t="n">
        <v>4.75</v>
      </c>
      <c r="E557" s="0" t="n">
        <v>4.75</v>
      </c>
      <c r="F557" s="0" t="n">
        <v>3.75</v>
      </c>
      <c r="G557" s="0" t="n">
        <v>3.5</v>
      </c>
      <c r="H557" s="0" t="n">
        <v>2.5</v>
      </c>
      <c r="I557" s="0" t="n">
        <v>2.25</v>
      </c>
      <c r="J557" s="0" t="n">
        <v>2.25</v>
      </c>
    </row>
    <row r="558" customFormat="false" ht="12.75" hidden="false" customHeight="false" outlineLevel="0" collapsed="false">
      <c r="A558" s="1" t="n">
        <v>38023</v>
      </c>
      <c r="B558" s="0" t="n">
        <v>2.75</v>
      </c>
      <c r="D558" s="0" t="n">
        <v>4.75</v>
      </c>
      <c r="E558" s="0" t="n">
        <v>4.75</v>
      </c>
      <c r="F558" s="0" t="n">
        <v>3.75</v>
      </c>
      <c r="G558" s="0" t="n">
        <v>3.5</v>
      </c>
      <c r="H558" s="0" t="n">
        <v>2.5</v>
      </c>
      <c r="I558" s="0" t="n">
        <v>2.25</v>
      </c>
      <c r="J558" s="0" t="n">
        <v>2.25</v>
      </c>
    </row>
    <row r="559" customFormat="false" ht="12.75" hidden="false" customHeight="false" outlineLevel="0" collapsed="false">
      <c r="A559" s="1" t="n">
        <v>38026</v>
      </c>
      <c r="B559" s="0" t="n">
        <v>2.75</v>
      </c>
      <c r="D559" s="0" t="n">
        <v>4.75</v>
      </c>
      <c r="E559" s="0" t="n">
        <v>4.75</v>
      </c>
      <c r="F559" s="0" t="n">
        <v>3.75</v>
      </c>
      <c r="G559" s="0" t="n">
        <v>3.5</v>
      </c>
      <c r="H559" s="0" t="n">
        <v>2.5</v>
      </c>
      <c r="I559" s="0" t="n">
        <v>2.25</v>
      </c>
      <c r="J559" s="0" t="n">
        <v>2.25</v>
      </c>
    </row>
    <row r="560" customFormat="false" ht="12.75" hidden="false" customHeight="false" outlineLevel="0" collapsed="false">
      <c r="A560" s="1" t="n">
        <v>38027</v>
      </c>
      <c r="B560" s="0" t="n">
        <v>2.5</v>
      </c>
      <c r="D560" s="0" t="n">
        <v>4.75</v>
      </c>
      <c r="E560" s="0" t="n">
        <v>4.75</v>
      </c>
      <c r="F560" s="0" t="n">
        <v>3.75</v>
      </c>
      <c r="G560" s="0" t="n">
        <v>3.5</v>
      </c>
      <c r="H560" s="0" t="n">
        <v>2.5</v>
      </c>
      <c r="I560" s="0" t="n">
        <v>2.25</v>
      </c>
      <c r="J560" s="0" t="n">
        <v>2.25</v>
      </c>
    </row>
    <row r="561" customFormat="false" ht="12.75" hidden="false" customHeight="false" outlineLevel="0" collapsed="false">
      <c r="A561" s="1" t="n">
        <v>38028</v>
      </c>
      <c r="B561" s="0" t="n">
        <v>2.5</v>
      </c>
      <c r="D561" s="0" t="n">
        <v>4.75</v>
      </c>
      <c r="E561" s="0" t="n">
        <v>4.75</v>
      </c>
      <c r="F561" s="0" t="n">
        <v>3.75</v>
      </c>
      <c r="G561" s="0" t="n">
        <v>3.5</v>
      </c>
      <c r="H561" s="0" t="n">
        <v>2.5</v>
      </c>
      <c r="I561" s="0" t="n">
        <v>2.25</v>
      </c>
      <c r="J561" s="0" t="n">
        <v>2.25</v>
      </c>
    </row>
    <row r="562" customFormat="false" ht="12.75" hidden="false" customHeight="false" outlineLevel="0" collapsed="false">
      <c r="A562" s="1" t="n">
        <v>38029</v>
      </c>
      <c r="B562" s="0" t="n">
        <v>2.5</v>
      </c>
      <c r="D562" s="0" t="n">
        <v>4.75</v>
      </c>
      <c r="E562" s="0" t="n">
        <v>4.75</v>
      </c>
      <c r="F562" s="0" t="n">
        <v>3.75</v>
      </c>
      <c r="G562" s="0" t="n">
        <v>3.5</v>
      </c>
      <c r="H562" s="0" t="n">
        <v>2.5</v>
      </c>
      <c r="I562" s="0" t="n">
        <v>2.25</v>
      </c>
      <c r="J562" s="0" t="n">
        <v>2.25</v>
      </c>
    </row>
    <row r="563" customFormat="false" ht="12.75" hidden="false" customHeight="false" outlineLevel="0" collapsed="false">
      <c r="A563" s="1" t="n">
        <v>38030</v>
      </c>
      <c r="B563" s="0" t="n">
        <v>2.5</v>
      </c>
      <c r="D563" s="0" t="n">
        <v>4.75</v>
      </c>
      <c r="E563" s="0" t="n">
        <v>4.75</v>
      </c>
      <c r="F563" s="0" t="n">
        <v>3.75</v>
      </c>
      <c r="G563" s="0" t="n">
        <v>3.5</v>
      </c>
      <c r="H563" s="0" t="n">
        <v>2.5</v>
      </c>
      <c r="I563" s="0" t="n">
        <v>2.25</v>
      </c>
      <c r="J563" s="0" t="n">
        <v>2.25</v>
      </c>
    </row>
    <row r="564" customFormat="false" ht="12.75" hidden="false" customHeight="false" outlineLevel="0" collapsed="false">
      <c r="A564" s="1" t="n">
        <v>38033</v>
      </c>
      <c r="B564" s="0" t="n">
        <v>2.5</v>
      </c>
      <c r="D564" s="0" t="n">
        <v>4.75</v>
      </c>
      <c r="E564" s="0" t="n">
        <v>4.75</v>
      </c>
      <c r="F564" s="0" t="n">
        <v>3.75</v>
      </c>
      <c r="G564" s="0" t="n">
        <v>3.5</v>
      </c>
      <c r="H564" s="0" t="n">
        <v>2.5</v>
      </c>
      <c r="I564" s="0" t="n">
        <v>2.25</v>
      </c>
      <c r="J564" s="0" t="n">
        <v>2.25</v>
      </c>
    </row>
    <row r="565" customFormat="false" ht="12.75" hidden="false" customHeight="false" outlineLevel="0" collapsed="false">
      <c r="A565" s="1" t="n">
        <v>38034</v>
      </c>
      <c r="B565" s="0" t="n">
        <v>2.5</v>
      </c>
      <c r="D565" s="0" t="n">
        <v>4.75</v>
      </c>
      <c r="E565" s="0" t="n">
        <v>4.75</v>
      </c>
      <c r="F565" s="0" t="n">
        <v>3.75</v>
      </c>
      <c r="G565" s="0" t="n">
        <v>3.5</v>
      </c>
      <c r="H565" s="0" t="n">
        <v>2.5</v>
      </c>
      <c r="I565" s="0" t="n">
        <v>2.25</v>
      </c>
      <c r="J565" s="0" t="n">
        <v>2.25</v>
      </c>
    </row>
    <row r="566" customFormat="false" ht="12.75" hidden="false" customHeight="false" outlineLevel="0" collapsed="false">
      <c r="A566" s="1" t="n">
        <v>38035</v>
      </c>
      <c r="B566" s="0" t="n">
        <v>2.5</v>
      </c>
      <c r="D566" s="0" t="n">
        <v>4.75</v>
      </c>
      <c r="E566" s="0" t="n">
        <v>4.75</v>
      </c>
      <c r="F566" s="0" t="n">
        <v>3.75</v>
      </c>
      <c r="G566" s="0" t="n">
        <v>3.5</v>
      </c>
      <c r="H566" s="0" t="n">
        <v>2.5</v>
      </c>
      <c r="I566" s="0" t="n">
        <v>2.25</v>
      </c>
      <c r="J566" s="0" t="n">
        <v>2.25</v>
      </c>
    </row>
    <row r="567" customFormat="false" ht="12.75" hidden="false" customHeight="false" outlineLevel="0" collapsed="false">
      <c r="A567" s="1" t="n">
        <v>38036</v>
      </c>
      <c r="B567" s="0" t="n">
        <v>2.5</v>
      </c>
      <c r="D567" s="0" t="n">
        <v>4.75</v>
      </c>
      <c r="E567" s="0" t="n">
        <v>4.75</v>
      </c>
      <c r="F567" s="0" t="n">
        <v>3.75</v>
      </c>
      <c r="G567" s="0" t="n">
        <v>3.5</v>
      </c>
      <c r="H567" s="0" t="n">
        <v>2.5</v>
      </c>
      <c r="I567" s="0" t="n">
        <v>2.25</v>
      </c>
      <c r="J567" s="0" t="n">
        <v>2.25</v>
      </c>
    </row>
    <row r="568" customFormat="false" ht="12.75" hidden="false" customHeight="false" outlineLevel="0" collapsed="false">
      <c r="A568" s="1" t="n">
        <v>38037</v>
      </c>
      <c r="B568" s="0" t="n">
        <v>2.5</v>
      </c>
      <c r="D568" s="0" t="n">
        <v>4.75</v>
      </c>
      <c r="E568" s="0" t="n">
        <v>4.75</v>
      </c>
      <c r="F568" s="0" t="n">
        <v>3.75</v>
      </c>
      <c r="G568" s="0" t="n">
        <v>3.5</v>
      </c>
      <c r="H568" s="0" t="n">
        <v>2.5</v>
      </c>
      <c r="I568" s="0" t="n">
        <v>2.25</v>
      </c>
      <c r="J568" s="0" t="n">
        <v>2.25</v>
      </c>
    </row>
    <row r="569" customFormat="false" ht="12.75" hidden="false" customHeight="false" outlineLevel="0" collapsed="false">
      <c r="A569" s="1" t="n">
        <v>38040</v>
      </c>
      <c r="B569" s="0" t="n">
        <v>2.5</v>
      </c>
      <c r="D569" s="0" t="n">
        <v>4.75</v>
      </c>
      <c r="E569" s="0" t="n">
        <v>4.75</v>
      </c>
      <c r="F569" s="0" t="n">
        <v>3.75</v>
      </c>
      <c r="G569" s="0" t="n">
        <v>3.5</v>
      </c>
      <c r="H569" s="0" t="n">
        <v>2.5</v>
      </c>
      <c r="I569" s="0" t="n">
        <v>2.25</v>
      </c>
      <c r="J569" s="0" t="n">
        <v>2.25</v>
      </c>
    </row>
    <row r="570" customFormat="false" ht="12.75" hidden="false" customHeight="false" outlineLevel="0" collapsed="false">
      <c r="A570" s="1" t="n">
        <v>38041</v>
      </c>
      <c r="B570" s="0" t="n">
        <v>2.5</v>
      </c>
      <c r="D570" s="0" t="n">
        <v>4.75</v>
      </c>
      <c r="E570" s="0" t="n">
        <v>4.75</v>
      </c>
      <c r="F570" s="0" t="n">
        <v>3.75</v>
      </c>
      <c r="G570" s="0" t="n">
        <v>3.5</v>
      </c>
      <c r="H570" s="0" t="n">
        <v>2.5</v>
      </c>
      <c r="I570" s="0" t="n">
        <v>2.25</v>
      </c>
      <c r="J570" s="0" t="n">
        <v>2.25</v>
      </c>
    </row>
    <row r="571" customFormat="false" ht="12.75" hidden="false" customHeight="false" outlineLevel="0" collapsed="false">
      <c r="A571" s="1" t="n">
        <v>38042</v>
      </c>
      <c r="B571" s="0" t="n">
        <v>2.5</v>
      </c>
      <c r="D571" s="0" t="n">
        <v>4.75</v>
      </c>
      <c r="E571" s="0" t="n">
        <v>4.75</v>
      </c>
      <c r="F571" s="0" t="n">
        <v>3.75</v>
      </c>
      <c r="G571" s="0" t="n">
        <v>3.5</v>
      </c>
      <c r="H571" s="0" t="n">
        <v>2.5</v>
      </c>
      <c r="I571" s="0" t="n">
        <v>2.25</v>
      </c>
      <c r="J571" s="0" t="n">
        <v>2.25</v>
      </c>
    </row>
    <row r="572" customFormat="false" ht="12.75" hidden="false" customHeight="false" outlineLevel="0" collapsed="false">
      <c r="A572" s="1" t="n">
        <v>38043</v>
      </c>
      <c r="B572" s="0" t="n">
        <v>2.5</v>
      </c>
      <c r="D572" s="0" t="n">
        <v>4.75</v>
      </c>
      <c r="E572" s="0" t="n">
        <v>4.75</v>
      </c>
      <c r="F572" s="0" t="n">
        <v>3.75</v>
      </c>
      <c r="G572" s="0" t="n">
        <v>3.5</v>
      </c>
      <c r="H572" s="0" t="n">
        <v>2.5</v>
      </c>
      <c r="I572" s="0" t="n">
        <v>2.25</v>
      </c>
      <c r="J572" s="0" t="n">
        <v>2.25</v>
      </c>
    </row>
    <row r="573" customFormat="false" ht="12.75" hidden="false" customHeight="false" outlineLevel="0" collapsed="false">
      <c r="A573" s="1" t="n">
        <v>38044</v>
      </c>
      <c r="B573" s="0" t="n">
        <v>2.5</v>
      </c>
      <c r="D573" s="0" t="n">
        <v>4.75</v>
      </c>
      <c r="E573" s="0" t="n">
        <v>4.75</v>
      </c>
      <c r="F573" s="0" t="n">
        <v>3.75</v>
      </c>
      <c r="G573" s="0" t="n">
        <v>3.5</v>
      </c>
      <c r="H573" s="0" t="n">
        <v>2.5</v>
      </c>
      <c r="I573" s="0" t="n">
        <v>2.25</v>
      </c>
      <c r="J573" s="0" t="n">
        <v>2.25</v>
      </c>
    </row>
    <row r="574" customFormat="false" ht="12.75" hidden="false" customHeight="false" outlineLevel="0" collapsed="false">
      <c r="A574" s="1" t="n">
        <v>38047</v>
      </c>
      <c r="B574" s="0" t="n">
        <v>2.5</v>
      </c>
      <c r="D574" s="0" t="n">
        <v>4.75</v>
      </c>
      <c r="E574" s="0" t="n">
        <v>4.75</v>
      </c>
      <c r="F574" s="0" t="n">
        <v>3.75</v>
      </c>
      <c r="G574" s="0" t="n">
        <v>3.5</v>
      </c>
      <c r="H574" s="0" t="n">
        <v>2.75</v>
      </c>
      <c r="I574" s="0" t="n">
        <v>2.25</v>
      </c>
      <c r="J574" s="0" t="n">
        <v>2.25</v>
      </c>
    </row>
    <row r="575" customFormat="false" ht="12.75" hidden="false" customHeight="false" outlineLevel="0" collapsed="false">
      <c r="A575" s="1" t="n">
        <v>38048</v>
      </c>
      <c r="B575" s="0" t="n">
        <v>2.5</v>
      </c>
      <c r="D575" s="0" t="n">
        <v>4.75</v>
      </c>
      <c r="E575" s="0" t="n">
        <v>4.75</v>
      </c>
      <c r="F575" s="0" t="n">
        <v>3.75</v>
      </c>
      <c r="G575" s="0" t="n">
        <v>3.5</v>
      </c>
      <c r="H575" s="0" t="n">
        <v>2.75</v>
      </c>
      <c r="I575" s="0" t="n">
        <v>2.25</v>
      </c>
      <c r="J575" s="0" t="n">
        <v>2.25</v>
      </c>
    </row>
    <row r="576" customFormat="false" ht="12.75" hidden="false" customHeight="false" outlineLevel="0" collapsed="false">
      <c r="A576" s="1" t="n">
        <v>38049</v>
      </c>
      <c r="B576" s="0" t="n">
        <v>2.5</v>
      </c>
      <c r="D576" s="0" t="n">
        <v>4.75</v>
      </c>
      <c r="E576" s="0" t="n">
        <v>4.75</v>
      </c>
      <c r="F576" s="0" t="n">
        <v>3.75</v>
      </c>
      <c r="G576" s="0" t="n">
        <v>3.5</v>
      </c>
      <c r="H576" s="0" t="n">
        <v>2.75</v>
      </c>
      <c r="I576" s="0" t="n">
        <v>2.25</v>
      </c>
      <c r="J576" s="0" t="n">
        <v>2.25</v>
      </c>
    </row>
    <row r="577" customFormat="false" ht="12.75" hidden="false" customHeight="false" outlineLevel="0" collapsed="false">
      <c r="A577" s="1" t="n">
        <v>38050</v>
      </c>
      <c r="B577" s="0" t="n">
        <v>2.5</v>
      </c>
      <c r="D577" s="0" t="n">
        <v>4.75</v>
      </c>
      <c r="E577" s="0" t="n">
        <v>4.75</v>
      </c>
      <c r="F577" s="0" t="n">
        <v>3.75</v>
      </c>
      <c r="G577" s="0" t="n">
        <v>3.5</v>
      </c>
      <c r="H577" s="0" t="n">
        <v>2.75</v>
      </c>
      <c r="I577" s="0" t="n">
        <v>2.25</v>
      </c>
      <c r="J577" s="0" t="n">
        <v>2.25</v>
      </c>
    </row>
    <row r="578" customFormat="false" ht="12.75" hidden="false" customHeight="false" outlineLevel="0" collapsed="false">
      <c r="A578" s="1" t="n">
        <v>38051</v>
      </c>
      <c r="B578" s="0" t="n">
        <v>2.5</v>
      </c>
      <c r="D578" s="0" t="n">
        <v>4.75</v>
      </c>
      <c r="E578" s="0" t="n">
        <v>4.75</v>
      </c>
      <c r="F578" s="0" t="n">
        <v>3.75</v>
      </c>
      <c r="G578" s="0" t="n">
        <v>3.5</v>
      </c>
      <c r="H578" s="0" t="n">
        <v>2.75</v>
      </c>
      <c r="I578" s="0" t="n">
        <v>2.25</v>
      </c>
      <c r="J578" s="0" t="n">
        <v>2.25</v>
      </c>
    </row>
    <row r="579" customFormat="false" ht="12.75" hidden="false" customHeight="false" outlineLevel="0" collapsed="false">
      <c r="A579" s="1" t="n">
        <v>38054</v>
      </c>
      <c r="B579" s="0" t="n">
        <v>2.5</v>
      </c>
      <c r="D579" s="0" t="n">
        <v>4.75</v>
      </c>
      <c r="E579" s="0" t="n">
        <v>4.75</v>
      </c>
      <c r="F579" s="0" t="n">
        <v>3.75</v>
      </c>
      <c r="G579" s="0" t="n">
        <v>3.5</v>
      </c>
      <c r="H579" s="0" t="n">
        <v>2.75</v>
      </c>
      <c r="I579" s="0" t="n">
        <v>2.25</v>
      </c>
      <c r="J579" s="0" t="n">
        <v>2.25</v>
      </c>
    </row>
    <row r="580" customFormat="false" ht="12.75" hidden="false" customHeight="false" outlineLevel="0" collapsed="false">
      <c r="A580" s="1" t="n">
        <v>38055</v>
      </c>
      <c r="B580" s="0" t="n">
        <v>2.5</v>
      </c>
      <c r="D580" s="0" t="n">
        <v>4.75</v>
      </c>
      <c r="E580" s="0" t="n">
        <v>4.75</v>
      </c>
      <c r="F580" s="0" t="n">
        <v>3.75</v>
      </c>
      <c r="G580" s="0" t="n">
        <v>3.5</v>
      </c>
      <c r="H580" s="0" t="n">
        <v>2.75</v>
      </c>
      <c r="I580" s="0" t="n">
        <v>2.25</v>
      </c>
      <c r="J580" s="0" t="n">
        <v>2.25</v>
      </c>
    </row>
    <row r="581" customFormat="false" ht="12.75" hidden="false" customHeight="false" outlineLevel="0" collapsed="false">
      <c r="A581" s="1" t="n">
        <v>38056</v>
      </c>
      <c r="B581" s="0" t="n">
        <v>2.5</v>
      </c>
      <c r="D581" s="0" t="n">
        <v>4.75</v>
      </c>
      <c r="E581" s="0" t="n">
        <v>4.75</v>
      </c>
      <c r="F581" s="0" t="n">
        <v>3.75</v>
      </c>
      <c r="G581" s="0" t="n">
        <v>3.5</v>
      </c>
      <c r="H581" s="0" t="n">
        <v>2.75</v>
      </c>
      <c r="I581" s="0" t="n">
        <v>2.25</v>
      </c>
      <c r="J581" s="0" t="n">
        <v>2.25</v>
      </c>
    </row>
    <row r="582" customFormat="false" ht="12.75" hidden="false" customHeight="false" outlineLevel="0" collapsed="false">
      <c r="A582" s="1" t="n">
        <v>38057</v>
      </c>
      <c r="B582" s="0" t="n">
        <v>2.5</v>
      </c>
      <c r="D582" s="0" t="n">
        <v>4.75</v>
      </c>
      <c r="E582" s="0" t="n">
        <v>4.75</v>
      </c>
      <c r="F582" s="0" t="n">
        <v>3.75</v>
      </c>
      <c r="G582" s="0" t="n">
        <v>3.5</v>
      </c>
      <c r="H582" s="0" t="n">
        <v>2.75</v>
      </c>
      <c r="I582" s="0" t="n">
        <v>2.25</v>
      </c>
      <c r="J582" s="0" t="n">
        <v>2.25</v>
      </c>
    </row>
    <row r="583" customFormat="false" ht="12.75" hidden="false" customHeight="false" outlineLevel="0" collapsed="false">
      <c r="A583" s="1" t="n">
        <v>38058</v>
      </c>
      <c r="B583" s="0" t="n">
        <v>2.5</v>
      </c>
      <c r="D583" s="0" t="n">
        <v>4.75</v>
      </c>
      <c r="E583" s="0" t="n">
        <v>4.75</v>
      </c>
      <c r="F583" s="0" t="n">
        <v>3.75</v>
      </c>
      <c r="G583" s="0" t="n">
        <v>3.5</v>
      </c>
      <c r="H583" s="0" t="n">
        <v>2.75</v>
      </c>
      <c r="I583" s="0" t="n">
        <v>2.25</v>
      </c>
      <c r="J583" s="0" t="n">
        <v>2.25</v>
      </c>
    </row>
    <row r="584" customFormat="false" ht="12.75" hidden="false" customHeight="false" outlineLevel="0" collapsed="false">
      <c r="A584" s="1" t="n">
        <v>38061</v>
      </c>
      <c r="B584" s="0" t="n">
        <v>2.5</v>
      </c>
      <c r="D584" s="0" t="n">
        <v>4.75</v>
      </c>
      <c r="E584" s="0" t="n">
        <v>4.75</v>
      </c>
      <c r="F584" s="0" t="n">
        <v>3.75</v>
      </c>
      <c r="G584" s="0" t="n">
        <v>3.5</v>
      </c>
      <c r="H584" s="0" t="n">
        <v>2.75</v>
      </c>
      <c r="I584" s="0" t="n">
        <v>2.25</v>
      </c>
      <c r="J584" s="0" t="n">
        <v>2.25</v>
      </c>
    </row>
    <row r="585" customFormat="false" ht="12.75" hidden="false" customHeight="false" outlineLevel="0" collapsed="false">
      <c r="A585" s="1" t="n">
        <v>38062</v>
      </c>
      <c r="B585" s="0" t="n">
        <v>2.5</v>
      </c>
      <c r="D585" s="0" t="n">
        <v>4.75</v>
      </c>
      <c r="E585" s="0" t="n">
        <v>4.75</v>
      </c>
      <c r="F585" s="0" t="n">
        <v>3.75</v>
      </c>
      <c r="G585" s="0" t="n">
        <v>3.5</v>
      </c>
      <c r="H585" s="0" t="n">
        <v>2.75</v>
      </c>
      <c r="I585" s="0" t="n">
        <v>2.25</v>
      </c>
      <c r="J585" s="0" t="n">
        <v>2.25</v>
      </c>
    </row>
    <row r="586" customFormat="false" ht="12.75" hidden="false" customHeight="false" outlineLevel="0" collapsed="false">
      <c r="A586" s="1" t="n">
        <v>38063</v>
      </c>
      <c r="B586" s="0" t="n">
        <v>2.5</v>
      </c>
      <c r="D586" s="0" t="n">
        <v>4.75</v>
      </c>
      <c r="E586" s="0" t="n">
        <v>4.75</v>
      </c>
      <c r="F586" s="0" t="n">
        <v>3.75</v>
      </c>
      <c r="G586" s="0" t="n">
        <v>3.5</v>
      </c>
      <c r="H586" s="0" t="n">
        <v>2.75</v>
      </c>
      <c r="I586" s="0" t="n">
        <v>2.25</v>
      </c>
      <c r="J586" s="0" t="n">
        <v>2.25</v>
      </c>
    </row>
    <row r="587" customFormat="false" ht="12.75" hidden="false" customHeight="false" outlineLevel="0" collapsed="false">
      <c r="A587" s="1" t="n">
        <v>38064</v>
      </c>
      <c r="B587" s="0" t="n">
        <v>2.5</v>
      </c>
      <c r="D587" s="0" t="n">
        <v>4.75</v>
      </c>
      <c r="E587" s="0" t="n">
        <v>4.75</v>
      </c>
      <c r="F587" s="0" t="n">
        <v>3.75</v>
      </c>
      <c r="G587" s="0" t="n">
        <v>3.5</v>
      </c>
      <c r="H587" s="0" t="n">
        <v>2.75</v>
      </c>
      <c r="I587" s="0" t="n">
        <v>2.25</v>
      </c>
      <c r="J587" s="0" t="n">
        <v>2.25</v>
      </c>
    </row>
    <row r="588" customFormat="false" ht="12.75" hidden="false" customHeight="false" outlineLevel="0" collapsed="false">
      <c r="A588" s="1" t="n">
        <v>38065</v>
      </c>
      <c r="B588" s="0" t="n">
        <v>2.5</v>
      </c>
      <c r="D588" s="0" t="n">
        <v>4.75</v>
      </c>
      <c r="E588" s="0" t="n">
        <v>4.75</v>
      </c>
      <c r="F588" s="0" t="n">
        <v>3.75</v>
      </c>
      <c r="G588" s="0" t="n">
        <v>3.5</v>
      </c>
      <c r="H588" s="0" t="n">
        <v>2.75</v>
      </c>
      <c r="I588" s="0" t="n">
        <v>2.25</v>
      </c>
      <c r="J588" s="0" t="n">
        <v>2.25</v>
      </c>
    </row>
    <row r="589" customFormat="false" ht="12.75" hidden="false" customHeight="false" outlineLevel="0" collapsed="false">
      <c r="A589" s="1" t="n">
        <v>38068</v>
      </c>
      <c r="B589" s="0" t="n">
        <v>2.5</v>
      </c>
      <c r="D589" s="0" t="n">
        <v>4.75</v>
      </c>
      <c r="E589" s="0" t="n">
        <v>4.75</v>
      </c>
      <c r="F589" s="0" t="n">
        <v>3.75</v>
      </c>
      <c r="G589" s="0" t="n">
        <v>3.5</v>
      </c>
      <c r="H589" s="0" t="n">
        <v>2.75</v>
      </c>
      <c r="I589" s="0" t="n">
        <v>2.25</v>
      </c>
      <c r="J589" s="0" t="n">
        <v>2.25</v>
      </c>
    </row>
    <row r="590" customFormat="false" ht="12.75" hidden="false" customHeight="false" outlineLevel="0" collapsed="false">
      <c r="A590" s="1" t="n">
        <v>38069</v>
      </c>
      <c r="B590" s="0" t="n">
        <v>2.5</v>
      </c>
      <c r="D590" s="0" t="n">
        <v>4.75</v>
      </c>
      <c r="E590" s="0" t="n">
        <v>4.75</v>
      </c>
      <c r="F590" s="0" t="n">
        <v>3.75</v>
      </c>
      <c r="G590" s="0" t="n">
        <v>3.5</v>
      </c>
      <c r="H590" s="0" t="n">
        <v>2.75</v>
      </c>
      <c r="I590" s="0" t="n">
        <v>2.25</v>
      </c>
      <c r="J590" s="0" t="n">
        <v>2.25</v>
      </c>
    </row>
    <row r="591" customFormat="false" ht="12.75" hidden="false" customHeight="false" outlineLevel="0" collapsed="false">
      <c r="A591" s="1" t="n">
        <v>38070</v>
      </c>
      <c r="B591" s="0" t="n">
        <v>2.5</v>
      </c>
      <c r="D591" s="0" t="n">
        <v>4.75</v>
      </c>
      <c r="E591" s="0" t="n">
        <v>4.75</v>
      </c>
      <c r="F591" s="0" t="n">
        <v>3.75</v>
      </c>
      <c r="G591" s="0" t="n">
        <v>3.5</v>
      </c>
      <c r="H591" s="0" t="n">
        <v>2.75</v>
      </c>
      <c r="I591" s="0" t="n">
        <v>2.25</v>
      </c>
      <c r="J591" s="0" t="n">
        <v>2.25</v>
      </c>
    </row>
    <row r="592" customFormat="false" ht="12.75" hidden="false" customHeight="false" outlineLevel="0" collapsed="false">
      <c r="A592" s="1" t="n">
        <v>38071</v>
      </c>
      <c r="B592" s="0" t="n">
        <v>2.5</v>
      </c>
      <c r="D592" s="0" t="n">
        <v>4.75</v>
      </c>
      <c r="E592" s="0" t="n">
        <v>4.75</v>
      </c>
      <c r="F592" s="0" t="n">
        <v>3.75</v>
      </c>
      <c r="G592" s="0" t="n">
        <v>3.5</v>
      </c>
      <c r="H592" s="0" t="n">
        <v>2.75</v>
      </c>
      <c r="I592" s="0" t="n">
        <v>2.25</v>
      </c>
      <c r="J592" s="0" t="n">
        <v>2.25</v>
      </c>
    </row>
    <row r="593" customFormat="false" ht="12.75" hidden="false" customHeight="false" outlineLevel="0" collapsed="false">
      <c r="A593" s="1" t="n">
        <v>38072</v>
      </c>
      <c r="B593" s="0" t="n">
        <v>2.5</v>
      </c>
      <c r="D593" s="0" t="n">
        <v>4.75</v>
      </c>
      <c r="E593" s="0" t="n">
        <v>4.75</v>
      </c>
      <c r="F593" s="0" t="n">
        <v>3.75</v>
      </c>
      <c r="G593" s="0" t="n">
        <v>3.5</v>
      </c>
      <c r="H593" s="0" t="n">
        <v>2.75</v>
      </c>
      <c r="I593" s="0" t="n">
        <v>2.25</v>
      </c>
      <c r="J593" s="0" t="n">
        <v>2.25</v>
      </c>
    </row>
    <row r="594" customFormat="false" ht="12.75" hidden="false" customHeight="false" outlineLevel="0" collapsed="false">
      <c r="A594" s="1" t="n">
        <v>38075</v>
      </c>
      <c r="B594" s="0" t="n">
        <v>2.5</v>
      </c>
      <c r="D594" s="0" t="n">
        <v>4.75</v>
      </c>
      <c r="E594" s="0" t="n">
        <v>4.75</v>
      </c>
      <c r="F594" s="0" t="n">
        <v>3.75</v>
      </c>
      <c r="G594" s="0" t="n">
        <v>3.5</v>
      </c>
      <c r="H594" s="0" t="n">
        <v>2.75</v>
      </c>
      <c r="I594" s="0" t="n">
        <v>2.25</v>
      </c>
      <c r="J594" s="0" t="n">
        <v>2.25</v>
      </c>
    </row>
    <row r="595" customFormat="false" ht="12.75" hidden="false" customHeight="false" outlineLevel="0" collapsed="false">
      <c r="A595" s="1" t="n">
        <v>38076</v>
      </c>
      <c r="B595" s="0" t="n">
        <v>2</v>
      </c>
      <c r="D595" s="0" t="n">
        <v>4.75</v>
      </c>
      <c r="E595" s="0" t="n">
        <v>4.75</v>
      </c>
      <c r="F595" s="0" t="n">
        <v>3.75</v>
      </c>
      <c r="G595" s="0" t="n">
        <v>3.5</v>
      </c>
      <c r="H595" s="0" t="n">
        <v>2.75</v>
      </c>
      <c r="I595" s="0" t="n">
        <v>2.25</v>
      </c>
      <c r="J595" s="0" t="n">
        <v>2.25</v>
      </c>
    </row>
    <row r="596" customFormat="false" ht="12.75" hidden="false" customHeight="false" outlineLevel="0" collapsed="false">
      <c r="A596" s="1" t="n">
        <v>38077</v>
      </c>
      <c r="B596" s="0" t="n">
        <v>2</v>
      </c>
      <c r="D596" s="0" t="n">
        <v>4.75</v>
      </c>
      <c r="E596" s="0" t="n">
        <v>4.75</v>
      </c>
      <c r="F596" s="0" t="n">
        <v>3.75</v>
      </c>
      <c r="G596" s="0" t="n">
        <v>3.5</v>
      </c>
      <c r="H596" s="0" t="n">
        <v>2.75</v>
      </c>
      <c r="I596" s="0" t="n">
        <v>2.25</v>
      </c>
      <c r="J596" s="0" t="n">
        <v>2.25</v>
      </c>
    </row>
    <row r="597" customFormat="false" ht="12.75" hidden="false" customHeight="false" outlineLevel="0" collapsed="false">
      <c r="A597" s="1" t="n">
        <v>38078</v>
      </c>
      <c r="B597" s="0" t="n">
        <v>2</v>
      </c>
      <c r="D597" s="0" t="n">
        <v>4.75</v>
      </c>
      <c r="E597" s="0" t="n">
        <v>4.75</v>
      </c>
      <c r="F597" s="0" t="n">
        <v>3.75</v>
      </c>
      <c r="G597" s="0" t="n">
        <v>3.5</v>
      </c>
      <c r="H597" s="0" t="n">
        <v>2.75</v>
      </c>
      <c r="I597" s="0" t="n">
        <v>2.25</v>
      </c>
      <c r="J597" s="0" t="n">
        <v>2.25</v>
      </c>
    </row>
    <row r="598" customFormat="false" ht="12.75" hidden="false" customHeight="false" outlineLevel="0" collapsed="false">
      <c r="A598" s="1" t="n">
        <v>38079</v>
      </c>
      <c r="B598" s="0" t="n">
        <v>2</v>
      </c>
      <c r="D598" s="0" t="n">
        <v>4.75</v>
      </c>
      <c r="E598" s="0" t="n">
        <v>4.75</v>
      </c>
      <c r="F598" s="0" t="n">
        <v>3.75</v>
      </c>
      <c r="G598" s="0" t="n">
        <v>3.5</v>
      </c>
      <c r="H598" s="0" t="n">
        <v>2.75</v>
      </c>
      <c r="I598" s="0" t="n">
        <v>2.25</v>
      </c>
      <c r="J598" s="0" t="n">
        <v>2.25</v>
      </c>
    </row>
    <row r="599" customFormat="false" ht="12.75" hidden="false" customHeight="false" outlineLevel="0" collapsed="false">
      <c r="A599" s="1" t="n">
        <v>38082</v>
      </c>
      <c r="B599" s="0" t="n">
        <v>2</v>
      </c>
      <c r="D599" s="0" t="n">
        <v>4.75</v>
      </c>
      <c r="E599" s="0" t="n">
        <v>4.75</v>
      </c>
      <c r="F599" s="0" t="n">
        <v>3.75</v>
      </c>
      <c r="G599" s="0" t="n">
        <v>3.5</v>
      </c>
      <c r="H599" s="0" t="n">
        <v>2.75</v>
      </c>
      <c r="I599" s="0" t="n">
        <v>2.25</v>
      </c>
      <c r="J599" s="0" t="n">
        <v>2.25</v>
      </c>
    </row>
    <row r="600" customFormat="false" ht="12.75" hidden="false" customHeight="false" outlineLevel="0" collapsed="false">
      <c r="A600" s="1" t="n">
        <v>38083</v>
      </c>
      <c r="B600" s="0" t="n">
        <v>2</v>
      </c>
      <c r="D600" s="0" t="n">
        <v>4.75</v>
      </c>
      <c r="E600" s="0" t="n">
        <v>4.75</v>
      </c>
      <c r="F600" s="0" t="n">
        <v>3.75</v>
      </c>
      <c r="G600" s="0" t="n">
        <v>3.5</v>
      </c>
      <c r="H600" s="0" t="n">
        <v>2.75</v>
      </c>
      <c r="I600" s="0" t="n">
        <v>2.25</v>
      </c>
      <c r="J600" s="0" t="n">
        <v>2.25</v>
      </c>
    </row>
    <row r="601" customFormat="false" ht="12.75" hidden="false" customHeight="false" outlineLevel="0" collapsed="false">
      <c r="A601" s="1" t="n">
        <v>38084</v>
      </c>
      <c r="B601" s="0" t="n">
        <v>2</v>
      </c>
      <c r="D601" s="0" t="n">
        <v>4.75</v>
      </c>
      <c r="E601" s="0" t="n">
        <v>4.75</v>
      </c>
      <c r="F601" s="0" t="n">
        <v>3.75</v>
      </c>
      <c r="G601" s="0" t="n">
        <v>3.5</v>
      </c>
      <c r="H601" s="0" t="n">
        <v>2.75</v>
      </c>
      <c r="I601" s="0" t="n">
        <v>2.25</v>
      </c>
      <c r="J601" s="0" t="n">
        <v>2.25</v>
      </c>
    </row>
    <row r="602" customFormat="false" ht="12.75" hidden="false" customHeight="false" outlineLevel="0" collapsed="false">
      <c r="A602" s="1" t="n">
        <v>38085</v>
      </c>
      <c r="B602" s="0" t="n">
        <v>2</v>
      </c>
      <c r="D602" s="0" t="n">
        <v>4.75</v>
      </c>
      <c r="E602" s="0" t="n">
        <v>4.75</v>
      </c>
      <c r="F602" s="0" t="n">
        <v>3.75</v>
      </c>
      <c r="G602" s="0" t="n">
        <v>3.5</v>
      </c>
      <c r="H602" s="0" t="n">
        <v>2.75</v>
      </c>
      <c r="I602" s="0" t="n">
        <v>2.25</v>
      </c>
      <c r="J602" s="0" t="n">
        <v>2.25</v>
      </c>
    </row>
    <row r="603" customFormat="false" ht="12.75" hidden="false" customHeight="false" outlineLevel="0" collapsed="false">
      <c r="A603" s="1" t="n">
        <v>38086</v>
      </c>
      <c r="B603" s="0" t="n">
        <v>2</v>
      </c>
      <c r="D603" s="0" t="n">
        <v>4.75</v>
      </c>
      <c r="E603" s="0" t="n">
        <v>4.75</v>
      </c>
      <c r="F603" s="0" t="n">
        <v>3.75</v>
      </c>
      <c r="G603" s="0" t="n">
        <v>3.5</v>
      </c>
      <c r="H603" s="0" t="n">
        <v>2.75</v>
      </c>
      <c r="I603" s="0" t="n">
        <v>2.25</v>
      </c>
      <c r="J603" s="0" t="n">
        <v>2.25</v>
      </c>
    </row>
    <row r="604" customFormat="false" ht="12.75" hidden="false" customHeight="false" outlineLevel="0" collapsed="false">
      <c r="A604" s="1" t="n">
        <v>38089</v>
      </c>
      <c r="B604" s="0" t="n">
        <v>2</v>
      </c>
      <c r="D604" s="0" t="n">
        <v>4.75</v>
      </c>
      <c r="E604" s="0" t="n">
        <v>4.75</v>
      </c>
      <c r="F604" s="0" t="n">
        <v>3.75</v>
      </c>
      <c r="G604" s="0" t="n">
        <v>3.5</v>
      </c>
      <c r="H604" s="0" t="n">
        <v>2.75</v>
      </c>
      <c r="I604" s="0" t="n">
        <v>2.25</v>
      </c>
      <c r="J604" s="0" t="n">
        <v>2.25</v>
      </c>
    </row>
    <row r="605" customFormat="false" ht="12.75" hidden="false" customHeight="false" outlineLevel="0" collapsed="false">
      <c r="A605" s="1" t="n">
        <v>38090</v>
      </c>
      <c r="B605" s="0" t="n">
        <v>2</v>
      </c>
      <c r="D605" s="0" t="n">
        <v>4.75</v>
      </c>
      <c r="E605" s="0" t="n">
        <v>4.75</v>
      </c>
      <c r="F605" s="0" t="n">
        <v>3.75</v>
      </c>
      <c r="G605" s="0" t="n">
        <v>3.5</v>
      </c>
      <c r="H605" s="0" t="n">
        <v>2.75</v>
      </c>
      <c r="I605" s="0" t="n">
        <v>2.25</v>
      </c>
      <c r="J605" s="0" t="n">
        <v>2.25</v>
      </c>
    </row>
    <row r="606" customFormat="false" ht="12.75" hidden="false" customHeight="false" outlineLevel="0" collapsed="false">
      <c r="A606" s="1" t="n">
        <v>38091</v>
      </c>
      <c r="B606" s="0" t="n">
        <v>2</v>
      </c>
      <c r="D606" s="0" t="n">
        <v>4.75</v>
      </c>
      <c r="E606" s="0" t="n">
        <v>4.75</v>
      </c>
      <c r="F606" s="0" t="n">
        <v>3.75</v>
      </c>
      <c r="G606" s="0" t="n">
        <v>3.5</v>
      </c>
      <c r="H606" s="0" t="n">
        <v>2.75</v>
      </c>
      <c r="I606" s="0" t="n">
        <v>2.25</v>
      </c>
      <c r="J606" s="0" t="n">
        <v>2.25</v>
      </c>
    </row>
    <row r="607" customFormat="false" ht="12.75" hidden="false" customHeight="false" outlineLevel="0" collapsed="false">
      <c r="A607" s="1" t="n">
        <v>38092</v>
      </c>
      <c r="B607" s="0" t="n">
        <v>2</v>
      </c>
      <c r="D607" s="0" t="n">
        <v>4.75</v>
      </c>
      <c r="E607" s="0" t="n">
        <v>4.75</v>
      </c>
      <c r="F607" s="0" t="n">
        <v>3.75</v>
      </c>
      <c r="G607" s="0" t="n">
        <v>3.5</v>
      </c>
      <c r="H607" s="0" t="n">
        <v>2.75</v>
      </c>
      <c r="I607" s="0" t="n">
        <v>2.25</v>
      </c>
      <c r="J607" s="0" t="n">
        <v>2.25</v>
      </c>
    </row>
    <row r="608" customFormat="false" ht="12.75" hidden="false" customHeight="false" outlineLevel="0" collapsed="false">
      <c r="A608" s="1" t="n">
        <v>38093</v>
      </c>
      <c r="B608" s="0" t="n">
        <v>2</v>
      </c>
      <c r="D608" s="0" t="n">
        <v>4.75</v>
      </c>
      <c r="E608" s="0" t="n">
        <v>4.75</v>
      </c>
      <c r="F608" s="0" t="n">
        <v>3.75</v>
      </c>
      <c r="G608" s="0" t="n">
        <v>3.5</v>
      </c>
      <c r="H608" s="0" t="n">
        <v>2.75</v>
      </c>
      <c r="I608" s="0" t="n">
        <v>2.25</v>
      </c>
      <c r="J608" s="0" t="n">
        <v>2.25</v>
      </c>
    </row>
    <row r="609" customFormat="false" ht="12.75" hidden="false" customHeight="false" outlineLevel="0" collapsed="false">
      <c r="A609" s="1" t="n">
        <v>38096</v>
      </c>
      <c r="B609" s="0" t="n">
        <v>2</v>
      </c>
      <c r="D609" s="0" t="n">
        <v>4.75</v>
      </c>
      <c r="E609" s="0" t="n">
        <v>4.75</v>
      </c>
      <c r="F609" s="0" t="n">
        <v>3.75</v>
      </c>
      <c r="G609" s="0" t="n">
        <v>3.5</v>
      </c>
      <c r="H609" s="0" t="n">
        <v>2.75</v>
      </c>
      <c r="I609" s="0" t="n">
        <v>2.25</v>
      </c>
      <c r="J609" s="0" t="n">
        <v>2.25</v>
      </c>
    </row>
    <row r="610" customFormat="false" ht="12.75" hidden="false" customHeight="false" outlineLevel="0" collapsed="false">
      <c r="A610" s="1" t="n">
        <v>38097</v>
      </c>
      <c r="B610" s="0" t="n">
        <v>2</v>
      </c>
      <c r="D610" s="0" t="n">
        <v>4.75</v>
      </c>
      <c r="E610" s="0" t="n">
        <v>4.75</v>
      </c>
      <c r="F610" s="0" t="n">
        <v>3.75</v>
      </c>
      <c r="G610" s="0" t="n">
        <v>3.5</v>
      </c>
      <c r="H610" s="0" t="n">
        <v>2.75</v>
      </c>
      <c r="I610" s="0" t="n">
        <v>2.25</v>
      </c>
      <c r="J610" s="0" t="n">
        <v>2.25</v>
      </c>
    </row>
    <row r="611" customFormat="false" ht="12.75" hidden="false" customHeight="false" outlineLevel="0" collapsed="false">
      <c r="A611" s="1" t="n">
        <v>38098</v>
      </c>
      <c r="B611" s="0" t="n">
        <v>2</v>
      </c>
      <c r="D611" s="0" t="n">
        <v>4.75</v>
      </c>
      <c r="E611" s="0" t="n">
        <v>4.75</v>
      </c>
      <c r="F611" s="0" t="n">
        <v>3.75</v>
      </c>
      <c r="G611" s="0" t="n">
        <v>3.5</v>
      </c>
      <c r="H611" s="0" t="n">
        <v>2.75</v>
      </c>
      <c r="I611" s="0" t="n">
        <v>2.25</v>
      </c>
      <c r="J611" s="0" t="n">
        <v>2.25</v>
      </c>
    </row>
    <row r="612" customFormat="false" ht="12.75" hidden="false" customHeight="false" outlineLevel="0" collapsed="false">
      <c r="A612" s="1" t="n">
        <v>38099</v>
      </c>
      <c r="B612" s="0" t="n">
        <v>2</v>
      </c>
      <c r="D612" s="0" t="n">
        <v>4.75</v>
      </c>
      <c r="E612" s="0" t="n">
        <v>4.75</v>
      </c>
      <c r="F612" s="0" t="n">
        <v>3.75</v>
      </c>
      <c r="G612" s="0" t="n">
        <v>3.5</v>
      </c>
      <c r="H612" s="0" t="n">
        <v>2.75</v>
      </c>
      <c r="I612" s="0" t="n">
        <v>2.25</v>
      </c>
      <c r="J612" s="0" t="n">
        <v>2.25</v>
      </c>
    </row>
    <row r="613" customFormat="false" ht="12.75" hidden="false" customHeight="false" outlineLevel="0" collapsed="false">
      <c r="A613" s="1" t="n">
        <v>38100</v>
      </c>
      <c r="B613" s="0" t="n">
        <v>2</v>
      </c>
      <c r="D613" s="0" t="n">
        <v>4.75</v>
      </c>
      <c r="E613" s="0" t="n">
        <v>4.75</v>
      </c>
      <c r="F613" s="0" t="n">
        <v>3.75</v>
      </c>
      <c r="G613" s="0" t="n">
        <v>3.5</v>
      </c>
      <c r="H613" s="0" t="n">
        <v>2.75</v>
      </c>
      <c r="I613" s="0" t="n">
        <v>2.25</v>
      </c>
      <c r="J613" s="0" t="n">
        <v>2.25</v>
      </c>
    </row>
    <row r="614" customFormat="false" ht="12.75" hidden="false" customHeight="false" outlineLevel="0" collapsed="false">
      <c r="A614" s="1" t="n">
        <v>38103</v>
      </c>
      <c r="B614" s="0" t="n">
        <v>2</v>
      </c>
      <c r="D614" s="0" t="n">
        <v>4.75</v>
      </c>
      <c r="E614" s="0" t="n">
        <v>4.75</v>
      </c>
      <c r="F614" s="0" t="n">
        <v>3.75</v>
      </c>
      <c r="G614" s="0" t="n">
        <v>3.5</v>
      </c>
      <c r="H614" s="0" t="n">
        <v>2.75</v>
      </c>
      <c r="I614" s="0" t="n">
        <v>2.25</v>
      </c>
      <c r="J614" s="0" t="n">
        <v>2.25</v>
      </c>
    </row>
    <row r="615" customFormat="false" ht="12.75" hidden="false" customHeight="false" outlineLevel="0" collapsed="false">
      <c r="A615" s="1" t="n">
        <v>38104</v>
      </c>
      <c r="B615" s="0" t="n">
        <v>2</v>
      </c>
      <c r="D615" s="0" t="n">
        <v>4.75</v>
      </c>
      <c r="E615" s="0" t="n">
        <v>4.75</v>
      </c>
      <c r="F615" s="0" t="n">
        <v>3.75</v>
      </c>
      <c r="G615" s="0" t="n">
        <v>3.5</v>
      </c>
      <c r="H615" s="0" t="n">
        <v>2.75</v>
      </c>
      <c r="I615" s="0" t="n">
        <v>2.25</v>
      </c>
      <c r="J615" s="0" t="n">
        <v>2.25</v>
      </c>
    </row>
    <row r="616" customFormat="false" ht="12.75" hidden="false" customHeight="false" outlineLevel="0" collapsed="false">
      <c r="A616" s="1" t="n">
        <v>38105</v>
      </c>
      <c r="B616" s="0" t="n">
        <v>2</v>
      </c>
      <c r="D616" s="0" t="n">
        <v>4.75</v>
      </c>
      <c r="E616" s="0" t="n">
        <v>4.75</v>
      </c>
      <c r="F616" s="0" t="n">
        <v>3.75</v>
      </c>
      <c r="G616" s="0" t="n">
        <v>3.5</v>
      </c>
      <c r="H616" s="0" t="n">
        <v>2.75</v>
      </c>
      <c r="I616" s="0" t="n">
        <v>2.25</v>
      </c>
      <c r="J616" s="0" t="n">
        <v>2.25</v>
      </c>
    </row>
    <row r="617" customFormat="false" ht="12.75" hidden="false" customHeight="false" outlineLevel="0" collapsed="false">
      <c r="A617" s="1" t="n">
        <v>38106</v>
      </c>
      <c r="B617" s="0" t="n">
        <v>2</v>
      </c>
      <c r="D617" s="0" t="n">
        <v>4.75</v>
      </c>
      <c r="E617" s="0" t="n">
        <v>4.75</v>
      </c>
      <c r="F617" s="0" t="n">
        <v>3.75</v>
      </c>
      <c r="G617" s="0" t="n">
        <v>3.5</v>
      </c>
      <c r="H617" s="0" t="n">
        <v>2.75</v>
      </c>
      <c r="I617" s="0" t="n">
        <v>2.25</v>
      </c>
      <c r="J617" s="0" t="n">
        <v>2.25</v>
      </c>
    </row>
    <row r="618" customFormat="false" ht="12.75" hidden="false" customHeight="false" outlineLevel="0" collapsed="false">
      <c r="A618" s="1" t="n">
        <v>38107</v>
      </c>
      <c r="B618" s="0" t="n">
        <v>2</v>
      </c>
      <c r="D618" s="0" t="n">
        <v>4.75</v>
      </c>
      <c r="E618" s="0" t="n">
        <v>4.75</v>
      </c>
      <c r="F618" s="0" t="n">
        <v>3.75</v>
      </c>
      <c r="G618" s="0" t="n">
        <v>3.5</v>
      </c>
      <c r="H618" s="0" t="n">
        <v>2.75</v>
      </c>
      <c r="I618" s="0" t="n">
        <v>2.25</v>
      </c>
      <c r="J618" s="0" t="n">
        <v>2.25</v>
      </c>
    </row>
    <row r="619" customFormat="false" ht="12.75" hidden="false" customHeight="false" outlineLevel="0" collapsed="false">
      <c r="A619" s="1" t="n">
        <v>38110</v>
      </c>
      <c r="B619" s="0" t="n">
        <v>2</v>
      </c>
      <c r="D619" s="0" t="n">
        <v>4.75</v>
      </c>
      <c r="E619" s="0" t="n">
        <v>4.75</v>
      </c>
      <c r="F619" s="0" t="n">
        <v>3.75</v>
      </c>
      <c r="G619" s="0" t="n">
        <v>3.5</v>
      </c>
      <c r="H619" s="0" t="n">
        <v>2.75</v>
      </c>
      <c r="I619" s="0" t="n">
        <v>2.25</v>
      </c>
      <c r="J619" s="0" t="n">
        <v>2.25</v>
      </c>
    </row>
    <row r="620" customFormat="false" ht="12.75" hidden="false" customHeight="false" outlineLevel="0" collapsed="false">
      <c r="A620" s="1" t="n">
        <v>38111</v>
      </c>
      <c r="B620" s="0" t="n">
        <v>2</v>
      </c>
      <c r="D620" s="0" t="n">
        <v>4.75</v>
      </c>
      <c r="E620" s="0" t="n">
        <v>4.75</v>
      </c>
      <c r="F620" s="0" t="n">
        <v>3.75</v>
      </c>
      <c r="G620" s="0" t="n">
        <v>3.5</v>
      </c>
      <c r="H620" s="0" t="n">
        <v>2.75</v>
      </c>
      <c r="I620" s="0" t="n">
        <v>2.25</v>
      </c>
      <c r="J620" s="0" t="n">
        <v>2.25</v>
      </c>
    </row>
    <row r="621" customFormat="false" ht="12.75" hidden="false" customHeight="false" outlineLevel="0" collapsed="false">
      <c r="A621" s="1" t="n">
        <v>38112</v>
      </c>
      <c r="B621" s="0" t="n">
        <v>2</v>
      </c>
      <c r="D621" s="0" t="n">
        <v>4.75</v>
      </c>
      <c r="E621" s="0" t="n">
        <v>4.75</v>
      </c>
      <c r="F621" s="0" t="n">
        <v>3.75</v>
      </c>
      <c r="G621" s="0" t="n">
        <v>3.5</v>
      </c>
      <c r="H621" s="0" t="n">
        <v>2.75</v>
      </c>
      <c r="I621" s="0" t="n">
        <v>2.25</v>
      </c>
      <c r="J621" s="0" t="n">
        <v>2.25</v>
      </c>
    </row>
    <row r="622" customFormat="false" ht="12.75" hidden="false" customHeight="false" outlineLevel="0" collapsed="false">
      <c r="A622" s="1" t="n">
        <v>38113</v>
      </c>
      <c r="B622" s="0" t="n">
        <v>2</v>
      </c>
      <c r="D622" s="0" t="n">
        <v>4.75</v>
      </c>
      <c r="E622" s="0" t="n">
        <v>4.75</v>
      </c>
      <c r="F622" s="0" t="n">
        <v>3.75</v>
      </c>
      <c r="G622" s="0" t="n">
        <v>3.5</v>
      </c>
      <c r="H622" s="0" t="n">
        <v>2.75</v>
      </c>
      <c r="I622" s="0" t="n">
        <v>2.25</v>
      </c>
      <c r="J622" s="0" t="n">
        <v>2.25</v>
      </c>
    </row>
    <row r="623" customFormat="false" ht="12.75" hidden="false" customHeight="false" outlineLevel="0" collapsed="false">
      <c r="A623" s="1" t="n">
        <v>38114</v>
      </c>
      <c r="B623" s="0" t="n">
        <v>2</v>
      </c>
      <c r="D623" s="0" t="n">
        <v>4.75</v>
      </c>
      <c r="E623" s="0" t="n">
        <v>4.75</v>
      </c>
      <c r="F623" s="0" t="n">
        <v>3.75</v>
      </c>
      <c r="G623" s="0" t="n">
        <v>3.5</v>
      </c>
      <c r="H623" s="0" t="n">
        <v>2.75</v>
      </c>
      <c r="I623" s="0" t="n">
        <v>2.25</v>
      </c>
      <c r="J623" s="0" t="n">
        <v>2.25</v>
      </c>
    </row>
    <row r="624" customFormat="false" ht="12.75" hidden="false" customHeight="false" outlineLevel="0" collapsed="false">
      <c r="A624" s="1" t="n">
        <v>38117</v>
      </c>
      <c r="B624" s="0" t="n">
        <v>2</v>
      </c>
      <c r="D624" s="0" t="n">
        <v>4.75</v>
      </c>
      <c r="E624" s="0" t="n">
        <v>4.75</v>
      </c>
      <c r="F624" s="0" t="n">
        <v>3.75</v>
      </c>
      <c r="G624" s="0" t="n">
        <v>3.5</v>
      </c>
      <c r="H624" s="0" t="n">
        <v>2.75</v>
      </c>
      <c r="I624" s="0" t="n">
        <v>2.25</v>
      </c>
      <c r="J624" s="0" t="n">
        <v>2.25</v>
      </c>
    </row>
    <row r="625" customFormat="false" ht="12.75" hidden="false" customHeight="false" outlineLevel="0" collapsed="false">
      <c r="A625" s="1" t="n">
        <v>38118</v>
      </c>
      <c r="B625" s="0" t="n">
        <v>2</v>
      </c>
      <c r="D625" s="0" t="n">
        <v>4.75</v>
      </c>
      <c r="E625" s="0" t="n">
        <v>4.75</v>
      </c>
      <c r="F625" s="0" t="n">
        <v>3.75</v>
      </c>
      <c r="G625" s="0" t="n">
        <v>3.5</v>
      </c>
      <c r="H625" s="0" t="n">
        <v>2.75</v>
      </c>
      <c r="I625" s="0" t="n">
        <v>2.25</v>
      </c>
      <c r="J625" s="0" t="n">
        <v>2.25</v>
      </c>
    </row>
    <row r="626" customFormat="false" ht="12.75" hidden="false" customHeight="false" outlineLevel="0" collapsed="false">
      <c r="A626" s="1" t="n">
        <v>38119</v>
      </c>
      <c r="B626" s="0" t="n">
        <v>2</v>
      </c>
      <c r="D626" s="0" t="n">
        <v>4.75</v>
      </c>
      <c r="E626" s="0" t="n">
        <v>4.75</v>
      </c>
      <c r="F626" s="0" t="n">
        <v>3.75</v>
      </c>
      <c r="G626" s="0" t="n">
        <v>3.5</v>
      </c>
      <c r="H626" s="0" t="n">
        <v>2.75</v>
      </c>
      <c r="I626" s="0" t="n">
        <v>2.25</v>
      </c>
      <c r="J626" s="0" t="n">
        <v>2.25</v>
      </c>
    </row>
    <row r="627" customFormat="false" ht="12.75" hidden="false" customHeight="false" outlineLevel="0" collapsed="false">
      <c r="A627" s="1" t="n">
        <v>38120</v>
      </c>
      <c r="B627" s="0" t="n">
        <v>2</v>
      </c>
      <c r="D627" s="0" t="n">
        <v>4.75</v>
      </c>
      <c r="E627" s="0" t="n">
        <v>4.75</v>
      </c>
      <c r="F627" s="0" t="n">
        <v>3.75</v>
      </c>
      <c r="G627" s="0" t="n">
        <v>3.5</v>
      </c>
      <c r="H627" s="0" t="n">
        <v>2.75</v>
      </c>
      <c r="I627" s="0" t="n">
        <v>2.25</v>
      </c>
      <c r="J627" s="0" t="n">
        <v>2.25</v>
      </c>
    </row>
    <row r="628" customFormat="false" ht="12.75" hidden="false" customHeight="false" outlineLevel="0" collapsed="false">
      <c r="A628" s="1" t="n">
        <v>38121</v>
      </c>
      <c r="B628" s="0" t="n">
        <v>2</v>
      </c>
      <c r="D628" s="0" t="n">
        <v>4.75</v>
      </c>
      <c r="E628" s="0" t="n">
        <v>4.75</v>
      </c>
      <c r="F628" s="0" t="n">
        <v>3.75</v>
      </c>
      <c r="G628" s="0" t="n">
        <v>3.5</v>
      </c>
      <c r="H628" s="0" t="n">
        <v>2.75</v>
      </c>
      <c r="I628" s="0" t="n">
        <v>2.25</v>
      </c>
      <c r="J628" s="0" t="n">
        <v>2.25</v>
      </c>
    </row>
    <row r="629" customFormat="false" ht="12.75" hidden="false" customHeight="false" outlineLevel="0" collapsed="false">
      <c r="A629" s="1" t="n">
        <v>38124</v>
      </c>
      <c r="B629" s="0" t="n">
        <v>2</v>
      </c>
      <c r="D629" s="0" t="n">
        <v>4.75</v>
      </c>
      <c r="E629" s="0" t="n">
        <v>4.75</v>
      </c>
      <c r="F629" s="0" t="n">
        <v>3.75</v>
      </c>
      <c r="G629" s="0" t="n">
        <v>3.5</v>
      </c>
      <c r="H629" s="0" t="n">
        <v>2.75</v>
      </c>
      <c r="I629" s="0" t="n">
        <v>2.25</v>
      </c>
      <c r="J629" s="0" t="n">
        <v>2.25</v>
      </c>
    </row>
    <row r="630" customFormat="false" ht="12.75" hidden="false" customHeight="false" outlineLevel="0" collapsed="false">
      <c r="A630" s="1" t="n">
        <v>38125</v>
      </c>
      <c r="B630" s="0" t="n">
        <v>2</v>
      </c>
      <c r="D630" s="0" t="n">
        <v>4.75</v>
      </c>
      <c r="E630" s="0" t="n">
        <v>4.75</v>
      </c>
      <c r="F630" s="0" t="n">
        <v>3.75</v>
      </c>
      <c r="G630" s="0" t="n">
        <v>3.5</v>
      </c>
      <c r="H630" s="0" t="n">
        <v>2.75</v>
      </c>
      <c r="I630" s="0" t="n">
        <v>2.25</v>
      </c>
      <c r="J630" s="0" t="n">
        <v>2.25</v>
      </c>
    </row>
    <row r="631" customFormat="false" ht="12.75" hidden="false" customHeight="false" outlineLevel="0" collapsed="false">
      <c r="A631" s="1" t="n">
        <v>38126</v>
      </c>
      <c r="B631" s="0" t="n">
        <v>2</v>
      </c>
      <c r="D631" s="0" t="n">
        <v>4.75</v>
      </c>
      <c r="E631" s="0" t="n">
        <v>4.75</v>
      </c>
      <c r="F631" s="0" t="n">
        <v>3.75</v>
      </c>
      <c r="G631" s="0" t="n">
        <v>3.5</v>
      </c>
      <c r="H631" s="0" t="n">
        <v>2.75</v>
      </c>
      <c r="I631" s="0" t="n">
        <v>2.25</v>
      </c>
      <c r="J631" s="0" t="n">
        <v>2.25</v>
      </c>
    </row>
    <row r="632" customFormat="false" ht="12.75" hidden="false" customHeight="false" outlineLevel="0" collapsed="false">
      <c r="A632" s="1" t="n">
        <v>38127</v>
      </c>
      <c r="B632" s="0" t="n">
        <v>2</v>
      </c>
      <c r="D632" s="0" t="n">
        <v>4.75</v>
      </c>
      <c r="E632" s="0" t="n">
        <v>4.75</v>
      </c>
      <c r="F632" s="0" t="n">
        <v>3.75</v>
      </c>
      <c r="G632" s="0" t="n">
        <v>3.5</v>
      </c>
      <c r="H632" s="0" t="n">
        <v>2.75</v>
      </c>
      <c r="I632" s="0" t="n">
        <v>2.25</v>
      </c>
      <c r="J632" s="0" t="n">
        <v>2.25</v>
      </c>
    </row>
    <row r="633" customFormat="false" ht="12.75" hidden="false" customHeight="false" outlineLevel="0" collapsed="false">
      <c r="A633" s="1" t="n">
        <v>38128</v>
      </c>
      <c r="B633" s="0" t="n">
        <v>2</v>
      </c>
      <c r="D633" s="0" t="n">
        <v>4.75</v>
      </c>
      <c r="E633" s="0" t="n">
        <v>4.75</v>
      </c>
      <c r="F633" s="0" t="n">
        <v>3.75</v>
      </c>
      <c r="G633" s="0" t="n">
        <v>3.5</v>
      </c>
      <c r="H633" s="0" t="n">
        <v>2.75</v>
      </c>
      <c r="I633" s="0" t="n">
        <v>2.25</v>
      </c>
      <c r="J633" s="0" t="n">
        <v>2.25</v>
      </c>
    </row>
    <row r="634" customFormat="false" ht="12.75" hidden="false" customHeight="false" outlineLevel="0" collapsed="false">
      <c r="A634" s="1" t="n">
        <v>38131</v>
      </c>
      <c r="B634" s="0" t="n">
        <v>2</v>
      </c>
      <c r="D634" s="0" t="n">
        <v>4.75</v>
      </c>
      <c r="E634" s="0" t="n">
        <v>4.75</v>
      </c>
      <c r="F634" s="0" t="n">
        <v>3.75</v>
      </c>
      <c r="G634" s="0" t="n">
        <v>3.5</v>
      </c>
      <c r="H634" s="0" t="n">
        <v>2.75</v>
      </c>
      <c r="I634" s="0" t="n">
        <v>2.25</v>
      </c>
      <c r="J634" s="0" t="n">
        <v>2.25</v>
      </c>
    </row>
    <row r="635" customFormat="false" ht="12.75" hidden="false" customHeight="false" outlineLevel="0" collapsed="false">
      <c r="A635" s="1" t="n">
        <v>38132</v>
      </c>
      <c r="B635" s="0" t="n">
        <v>2</v>
      </c>
      <c r="D635" s="0" t="n">
        <v>4.75</v>
      </c>
      <c r="E635" s="0" t="n">
        <v>4.75</v>
      </c>
      <c r="F635" s="0" t="n">
        <v>3.75</v>
      </c>
      <c r="G635" s="0" t="n">
        <v>3.5</v>
      </c>
      <c r="H635" s="0" t="n">
        <v>2.75</v>
      </c>
      <c r="I635" s="0" t="n">
        <v>2.25</v>
      </c>
      <c r="J635" s="0" t="n">
        <v>2.25</v>
      </c>
    </row>
    <row r="636" customFormat="false" ht="12.75" hidden="false" customHeight="false" outlineLevel="0" collapsed="false">
      <c r="A636" s="1" t="n">
        <v>38133</v>
      </c>
      <c r="B636" s="0" t="n">
        <v>2</v>
      </c>
      <c r="D636" s="0" t="n">
        <v>4.75</v>
      </c>
      <c r="E636" s="0" t="n">
        <v>4.75</v>
      </c>
      <c r="F636" s="0" t="n">
        <v>3.75</v>
      </c>
      <c r="G636" s="0" t="n">
        <v>3.5</v>
      </c>
      <c r="H636" s="0" t="n">
        <v>2.75</v>
      </c>
      <c r="I636" s="0" t="n">
        <v>2.25</v>
      </c>
      <c r="J636" s="0" t="n">
        <v>2.25</v>
      </c>
    </row>
    <row r="637" customFormat="false" ht="12.75" hidden="false" customHeight="false" outlineLevel="0" collapsed="false">
      <c r="A637" s="1" t="n">
        <v>38134</v>
      </c>
      <c r="B637" s="0" t="n">
        <v>2</v>
      </c>
      <c r="D637" s="0" t="n">
        <v>4.75</v>
      </c>
      <c r="E637" s="0" t="n">
        <v>4.75</v>
      </c>
      <c r="F637" s="0" t="n">
        <v>3.75</v>
      </c>
      <c r="G637" s="0" t="n">
        <v>3.5</v>
      </c>
      <c r="H637" s="0" t="n">
        <v>2.75</v>
      </c>
      <c r="I637" s="0" t="n">
        <v>2.25</v>
      </c>
      <c r="J637" s="0" t="n">
        <v>2.25</v>
      </c>
    </row>
    <row r="638" customFormat="false" ht="12.75" hidden="false" customHeight="false" outlineLevel="0" collapsed="false">
      <c r="A638" s="1" t="n">
        <v>38135</v>
      </c>
      <c r="B638" s="0" t="n">
        <v>2</v>
      </c>
      <c r="D638" s="0" t="n">
        <v>4.75</v>
      </c>
      <c r="E638" s="0" t="n">
        <v>4.75</v>
      </c>
      <c r="F638" s="0" t="n">
        <v>3.75</v>
      </c>
      <c r="G638" s="0" t="n">
        <v>3.5</v>
      </c>
      <c r="H638" s="0" t="n">
        <v>2.75</v>
      </c>
      <c r="I638" s="0" t="n">
        <v>2.25</v>
      </c>
      <c r="J638" s="0" t="n">
        <v>2.25</v>
      </c>
    </row>
    <row r="639" customFormat="false" ht="12.75" hidden="false" customHeight="false" outlineLevel="0" collapsed="false">
      <c r="A639" s="1" t="n">
        <v>38138</v>
      </c>
      <c r="B639" s="0" t="n">
        <v>2</v>
      </c>
      <c r="D639" s="0" t="n">
        <v>4.75</v>
      </c>
      <c r="E639" s="0" t="n">
        <v>4.75</v>
      </c>
      <c r="F639" s="0" t="n">
        <v>3.75</v>
      </c>
      <c r="G639" s="0" t="n">
        <v>3.5</v>
      </c>
      <c r="H639" s="0" t="n">
        <v>2.75</v>
      </c>
      <c r="I639" s="0" t="n">
        <v>2.25</v>
      </c>
      <c r="J639" s="0" t="n">
        <v>2.25</v>
      </c>
    </row>
    <row r="640" customFormat="false" ht="12.75" hidden="false" customHeight="false" outlineLevel="0" collapsed="false">
      <c r="A640" s="1" t="n">
        <v>38139</v>
      </c>
      <c r="B640" s="0" t="n">
        <v>2</v>
      </c>
      <c r="D640" s="0" t="n">
        <v>4.75</v>
      </c>
      <c r="E640" s="0" t="n">
        <v>4.75</v>
      </c>
      <c r="F640" s="0" t="n">
        <v>3.75</v>
      </c>
      <c r="G640" s="0" t="n">
        <v>3.5</v>
      </c>
      <c r="H640" s="0" t="n">
        <v>2.75</v>
      </c>
      <c r="I640" s="0" t="n">
        <v>2.25</v>
      </c>
      <c r="J640" s="0" t="n">
        <v>2.25</v>
      </c>
    </row>
    <row r="641" customFormat="false" ht="12.75" hidden="false" customHeight="false" outlineLevel="0" collapsed="false">
      <c r="A641" s="1" t="n">
        <v>38140</v>
      </c>
      <c r="B641" s="0" t="n">
        <v>2</v>
      </c>
      <c r="D641" s="0" t="n">
        <v>4.75</v>
      </c>
      <c r="E641" s="0" t="n">
        <v>4.75</v>
      </c>
      <c r="F641" s="0" t="n">
        <v>3.75</v>
      </c>
      <c r="G641" s="0" t="n">
        <v>3.5</v>
      </c>
      <c r="H641" s="0" t="n">
        <v>2.75</v>
      </c>
      <c r="I641" s="0" t="n">
        <v>2.25</v>
      </c>
      <c r="J641" s="0" t="n">
        <v>2.25</v>
      </c>
    </row>
    <row r="642" customFormat="false" ht="12.75" hidden="false" customHeight="false" outlineLevel="0" collapsed="false">
      <c r="A642" s="1" t="n">
        <v>38141</v>
      </c>
      <c r="B642" s="0" t="n">
        <v>2</v>
      </c>
      <c r="D642" s="0" t="n">
        <v>4.75</v>
      </c>
      <c r="E642" s="0" t="n">
        <v>4.75</v>
      </c>
      <c r="F642" s="0" t="n">
        <v>3.75</v>
      </c>
      <c r="G642" s="0" t="n">
        <v>3.5</v>
      </c>
      <c r="H642" s="0" t="n">
        <v>2.75</v>
      </c>
      <c r="I642" s="0" t="n">
        <v>2.25</v>
      </c>
      <c r="J642" s="0" t="n">
        <v>2.25</v>
      </c>
    </row>
    <row r="643" customFormat="false" ht="12.75" hidden="false" customHeight="false" outlineLevel="0" collapsed="false">
      <c r="A643" s="1" t="n">
        <v>38142</v>
      </c>
      <c r="B643" s="0" t="n">
        <v>2</v>
      </c>
      <c r="D643" s="0" t="n">
        <v>4.75</v>
      </c>
      <c r="E643" s="0" t="n">
        <v>4.75</v>
      </c>
      <c r="F643" s="0" t="n">
        <v>3.75</v>
      </c>
      <c r="G643" s="0" t="n">
        <v>3.5</v>
      </c>
      <c r="H643" s="0" t="n">
        <v>2.75</v>
      </c>
      <c r="I643" s="0" t="n">
        <v>2.25</v>
      </c>
      <c r="J643" s="0" t="n">
        <v>2.25</v>
      </c>
    </row>
    <row r="644" customFormat="false" ht="12.75" hidden="false" customHeight="false" outlineLevel="0" collapsed="false">
      <c r="A644" s="1" t="n">
        <v>38145</v>
      </c>
      <c r="B644" s="0" t="n">
        <v>2</v>
      </c>
      <c r="D644" s="0" t="n">
        <v>4.75</v>
      </c>
      <c r="E644" s="0" t="n">
        <v>4.75</v>
      </c>
      <c r="F644" s="0" t="n">
        <v>3.75</v>
      </c>
      <c r="G644" s="0" t="n">
        <v>3.5</v>
      </c>
      <c r="H644" s="0" t="n">
        <v>2.75</v>
      </c>
      <c r="I644" s="0" t="n">
        <v>2.25</v>
      </c>
      <c r="J644" s="0" t="n">
        <v>2.25</v>
      </c>
    </row>
    <row r="645" customFormat="false" ht="12.75" hidden="false" customHeight="false" outlineLevel="0" collapsed="false">
      <c r="A645" s="1" t="n">
        <v>38146</v>
      </c>
      <c r="B645" s="0" t="n">
        <v>2</v>
      </c>
      <c r="D645" s="0" t="n">
        <v>4.75</v>
      </c>
      <c r="E645" s="0" t="n">
        <v>4.75</v>
      </c>
      <c r="F645" s="0" t="n">
        <v>3.75</v>
      </c>
      <c r="G645" s="0" t="n">
        <v>3.5</v>
      </c>
      <c r="H645" s="0" t="n">
        <v>2.75</v>
      </c>
      <c r="I645" s="0" t="n">
        <v>2.25</v>
      </c>
      <c r="J645" s="0" t="n">
        <v>2.25</v>
      </c>
    </row>
    <row r="646" customFormat="false" ht="12.75" hidden="false" customHeight="false" outlineLevel="0" collapsed="false">
      <c r="A646" s="1" t="n">
        <v>38147</v>
      </c>
      <c r="B646" s="0" t="n">
        <v>2</v>
      </c>
      <c r="D646" s="0" t="n">
        <v>4.75</v>
      </c>
      <c r="E646" s="0" t="n">
        <v>4.75</v>
      </c>
      <c r="F646" s="0" t="n">
        <v>3.75</v>
      </c>
      <c r="G646" s="0" t="n">
        <v>3.5</v>
      </c>
      <c r="H646" s="0" t="n">
        <v>2.75</v>
      </c>
      <c r="I646" s="0" t="n">
        <v>2.25</v>
      </c>
      <c r="J646" s="0" t="n">
        <v>2.25</v>
      </c>
    </row>
    <row r="647" customFormat="false" ht="12.75" hidden="false" customHeight="false" outlineLevel="0" collapsed="false">
      <c r="A647" s="1" t="n">
        <v>38148</v>
      </c>
      <c r="B647" s="0" t="n">
        <v>2</v>
      </c>
      <c r="D647" s="0" t="n">
        <v>4.75</v>
      </c>
      <c r="E647" s="0" t="n">
        <v>4.75</v>
      </c>
      <c r="F647" s="0" t="n">
        <v>3.75</v>
      </c>
      <c r="G647" s="0" t="n">
        <v>3.5</v>
      </c>
      <c r="H647" s="0" t="n">
        <v>2.75</v>
      </c>
      <c r="I647" s="0" t="n">
        <v>2.25</v>
      </c>
      <c r="J647" s="0" t="n">
        <v>2.25</v>
      </c>
    </row>
    <row r="648" customFormat="false" ht="12.75" hidden="false" customHeight="false" outlineLevel="0" collapsed="false">
      <c r="A648" s="1" t="n">
        <v>38149</v>
      </c>
      <c r="B648" s="0" t="n">
        <v>2</v>
      </c>
      <c r="D648" s="0" t="n">
        <v>4.75</v>
      </c>
      <c r="E648" s="0" t="n">
        <v>4.75</v>
      </c>
      <c r="F648" s="0" t="n">
        <v>3.75</v>
      </c>
      <c r="G648" s="0" t="n">
        <v>3.5</v>
      </c>
      <c r="H648" s="0" t="n">
        <v>2.75</v>
      </c>
      <c r="I648" s="0" t="n">
        <v>2.25</v>
      </c>
      <c r="J648" s="0" t="n">
        <v>2.25</v>
      </c>
    </row>
    <row r="649" customFormat="false" ht="12.75" hidden="false" customHeight="false" outlineLevel="0" collapsed="false">
      <c r="A649" s="1" t="n">
        <v>38152</v>
      </c>
      <c r="B649" s="0" t="n">
        <v>2</v>
      </c>
      <c r="D649" s="0" t="n">
        <v>4.75</v>
      </c>
      <c r="E649" s="0" t="n">
        <v>4.75</v>
      </c>
      <c r="F649" s="0" t="n">
        <v>3.75</v>
      </c>
      <c r="G649" s="0" t="n">
        <v>3.5</v>
      </c>
      <c r="H649" s="0" t="n">
        <v>2.75</v>
      </c>
      <c r="I649" s="0" t="n">
        <v>2.25</v>
      </c>
      <c r="J649" s="0" t="n">
        <v>2.25</v>
      </c>
    </row>
    <row r="650" customFormat="false" ht="12.75" hidden="false" customHeight="false" outlineLevel="0" collapsed="false">
      <c r="A650" s="1" t="n">
        <v>38153</v>
      </c>
      <c r="B650" s="0" t="n">
        <v>2</v>
      </c>
      <c r="D650" s="0" t="n">
        <v>4.75</v>
      </c>
      <c r="E650" s="0" t="n">
        <v>4.75</v>
      </c>
      <c r="F650" s="0" t="n">
        <v>3.75</v>
      </c>
      <c r="G650" s="0" t="n">
        <v>3.5</v>
      </c>
      <c r="H650" s="0" t="n">
        <v>2.75</v>
      </c>
      <c r="I650" s="0" t="n">
        <v>2.25</v>
      </c>
      <c r="J650" s="0" t="n">
        <v>2.25</v>
      </c>
    </row>
    <row r="651" customFormat="false" ht="12.75" hidden="false" customHeight="false" outlineLevel="0" collapsed="false">
      <c r="A651" s="1" t="n">
        <v>38154</v>
      </c>
      <c r="B651" s="0" t="n">
        <v>2</v>
      </c>
      <c r="D651" s="0" t="n">
        <v>4.75</v>
      </c>
      <c r="E651" s="0" t="n">
        <v>4.75</v>
      </c>
      <c r="F651" s="0" t="n">
        <v>3.75</v>
      </c>
      <c r="G651" s="0" t="n">
        <v>3.5</v>
      </c>
      <c r="H651" s="0" t="n">
        <v>2.75</v>
      </c>
      <c r="I651" s="0" t="n">
        <v>2.25</v>
      </c>
      <c r="J651" s="0" t="n">
        <v>2.25</v>
      </c>
    </row>
    <row r="652" customFormat="false" ht="12.75" hidden="false" customHeight="false" outlineLevel="0" collapsed="false">
      <c r="A652" s="1" t="n">
        <v>38155</v>
      </c>
      <c r="B652" s="0" t="n">
        <v>2</v>
      </c>
      <c r="D652" s="0" t="n">
        <v>4.75</v>
      </c>
      <c r="E652" s="0" t="n">
        <v>4.75</v>
      </c>
      <c r="F652" s="0" t="n">
        <v>3.75</v>
      </c>
      <c r="G652" s="0" t="n">
        <v>3.5</v>
      </c>
      <c r="H652" s="0" t="n">
        <v>2.75</v>
      </c>
      <c r="I652" s="0" t="n">
        <v>2.25</v>
      </c>
      <c r="J652" s="0" t="n">
        <v>2.25</v>
      </c>
    </row>
    <row r="653" customFormat="false" ht="12.75" hidden="false" customHeight="false" outlineLevel="0" collapsed="false">
      <c r="A653" s="1" t="n">
        <v>38156</v>
      </c>
      <c r="B653" s="0" t="n">
        <v>2</v>
      </c>
      <c r="D653" s="0" t="n">
        <v>4.75</v>
      </c>
      <c r="E653" s="0" t="n">
        <v>4.75</v>
      </c>
      <c r="F653" s="0" t="n">
        <v>3.75</v>
      </c>
      <c r="G653" s="0" t="n">
        <v>3.5</v>
      </c>
      <c r="H653" s="0" t="n">
        <v>2.75</v>
      </c>
      <c r="I653" s="0" t="n">
        <v>2.25</v>
      </c>
      <c r="J653" s="0" t="n">
        <v>2.25</v>
      </c>
    </row>
    <row r="654" customFormat="false" ht="12.75" hidden="false" customHeight="false" outlineLevel="0" collapsed="false">
      <c r="A654" s="1" t="n">
        <v>38159</v>
      </c>
      <c r="B654" s="0" t="n">
        <v>2</v>
      </c>
      <c r="D654" s="0" t="n">
        <v>4.75</v>
      </c>
      <c r="E654" s="0" t="n">
        <v>4.75</v>
      </c>
      <c r="F654" s="0" t="n">
        <v>3.75</v>
      </c>
      <c r="G654" s="0" t="n">
        <v>3.5</v>
      </c>
      <c r="H654" s="0" t="n">
        <v>2.75</v>
      </c>
      <c r="I654" s="0" t="n">
        <v>2.25</v>
      </c>
      <c r="J654" s="0" t="n">
        <v>2.25</v>
      </c>
    </row>
    <row r="655" customFormat="false" ht="12.75" hidden="false" customHeight="false" outlineLevel="0" collapsed="false">
      <c r="A655" s="1" t="n">
        <v>38160</v>
      </c>
      <c r="B655" s="0" t="n">
        <v>2</v>
      </c>
      <c r="D655" s="0" t="n">
        <v>4.75</v>
      </c>
      <c r="E655" s="0" t="n">
        <v>4.75</v>
      </c>
      <c r="F655" s="0" t="n">
        <v>3.75</v>
      </c>
      <c r="G655" s="0" t="n">
        <v>3.5</v>
      </c>
      <c r="H655" s="0" t="n">
        <v>2.75</v>
      </c>
      <c r="I655" s="0" t="n">
        <v>2.25</v>
      </c>
      <c r="J655" s="0" t="n">
        <v>2.25</v>
      </c>
    </row>
    <row r="656" customFormat="false" ht="12.75" hidden="false" customHeight="false" outlineLevel="0" collapsed="false">
      <c r="A656" s="1" t="n">
        <v>38161</v>
      </c>
      <c r="B656" s="0" t="n">
        <v>2</v>
      </c>
      <c r="D656" s="0" t="n">
        <v>4.75</v>
      </c>
      <c r="E656" s="0" t="n">
        <v>4.75</v>
      </c>
      <c r="F656" s="0" t="n">
        <v>3.75</v>
      </c>
      <c r="G656" s="0" t="n">
        <v>3.5</v>
      </c>
      <c r="H656" s="0" t="n">
        <v>2.75</v>
      </c>
      <c r="I656" s="0" t="n">
        <v>2.25</v>
      </c>
      <c r="J656" s="0" t="n">
        <v>2.25</v>
      </c>
    </row>
    <row r="657" customFormat="false" ht="12.75" hidden="false" customHeight="false" outlineLevel="0" collapsed="false">
      <c r="A657" s="1" t="n">
        <v>38162</v>
      </c>
      <c r="B657" s="0" t="n">
        <v>2</v>
      </c>
      <c r="D657" s="0" t="n">
        <v>4.75</v>
      </c>
      <c r="E657" s="0" t="n">
        <v>4.75</v>
      </c>
      <c r="F657" s="0" t="n">
        <v>3.75</v>
      </c>
      <c r="G657" s="0" t="n">
        <v>3.5</v>
      </c>
      <c r="H657" s="0" t="n">
        <v>2.75</v>
      </c>
      <c r="I657" s="0" t="n">
        <v>2.25</v>
      </c>
      <c r="J657" s="0" t="n">
        <v>2.25</v>
      </c>
    </row>
    <row r="658" customFormat="false" ht="12.75" hidden="false" customHeight="false" outlineLevel="0" collapsed="false">
      <c r="A658" s="1" t="n">
        <v>38163</v>
      </c>
      <c r="B658" s="0" t="n">
        <v>2</v>
      </c>
      <c r="D658" s="0" t="n">
        <v>4.75</v>
      </c>
      <c r="E658" s="0" t="n">
        <v>4.75</v>
      </c>
      <c r="F658" s="0" t="n">
        <v>3.75</v>
      </c>
      <c r="G658" s="0" t="n">
        <v>3.5</v>
      </c>
      <c r="H658" s="0" t="n">
        <v>2.75</v>
      </c>
      <c r="I658" s="0" t="n">
        <v>2.25</v>
      </c>
      <c r="J658" s="0" t="n">
        <v>2.25</v>
      </c>
    </row>
    <row r="659" customFormat="false" ht="12.75" hidden="false" customHeight="false" outlineLevel="0" collapsed="false">
      <c r="A659" s="1" t="n">
        <v>38166</v>
      </c>
      <c r="B659" s="0" t="n">
        <v>2</v>
      </c>
      <c r="D659" s="0" t="n">
        <v>4.75</v>
      </c>
      <c r="E659" s="0" t="n">
        <v>4.75</v>
      </c>
      <c r="F659" s="0" t="n">
        <v>3.75</v>
      </c>
      <c r="G659" s="0" t="n">
        <v>3.5</v>
      </c>
      <c r="H659" s="0" t="n">
        <v>2.75</v>
      </c>
      <c r="I659" s="0" t="n">
        <v>2.25</v>
      </c>
      <c r="J659" s="0" t="n">
        <v>2.25</v>
      </c>
    </row>
    <row r="660" customFormat="false" ht="12.75" hidden="false" customHeight="false" outlineLevel="0" collapsed="false">
      <c r="A660" s="1" t="n">
        <v>38167</v>
      </c>
      <c r="B660" s="0" t="n">
        <v>2</v>
      </c>
      <c r="D660" s="0" t="n">
        <v>4.75</v>
      </c>
      <c r="E660" s="0" t="n">
        <v>4.75</v>
      </c>
      <c r="F660" s="0" t="n">
        <v>3.75</v>
      </c>
      <c r="G660" s="0" t="n">
        <v>3.5</v>
      </c>
      <c r="H660" s="0" t="n">
        <v>2.75</v>
      </c>
      <c r="I660" s="0" t="n">
        <v>2.25</v>
      </c>
      <c r="J660" s="0" t="n">
        <v>2.25</v>
      </c>
    </row>
    <row r="661" customFormat="false" ht="12.75" hidden="false" customHeight="false" outlineLevel="0" collapsed="false">
      <c r="A661" s="1" t="n">
        <v>38168</v>
      </c>
      <c r="B661" s="0" t="n">
        <v>2</v>
      </c>
      <c r="D661" s="0" t="n">
        <v>4.75</v>
      </c>
      <c r="E661" s="0" t="n">
        <v>4.75</v>
      </c>
      <c r="F661" s="0" t="n">
        <v>3.75</v>
      </c>
      <c r="G661" s="0" t="n">
        <v>3.5</v>
      </c>
      <c r="H661" s="0" t="n">
        <v>2.75</v>
      </c>
      <c r="I661" s="0" t="n">
        <v>2.25</v>
      </c>
      <c r="J661" s="0" t="n">
        <v>2.25</v>
      </c>
    </row>
    <row r="662" customFormat="false" ht="12.75" hidden="false" customHeight="false" outlineLevel="0" collapsed="false">
      <c r="A662" s="1" t="n">
        <v>38169</v>
      </c>
      <c r="B662" s="0" t="n">
        <v>2</v>
      </c>
      <c r="D662" s="0" t="n">
        <v>4.75</v>
      </c>
      <c r="E662" s="0" t="n">
        <v>4.75</v>
      </c>
      <c r="F662" s="0" t="n">
        <v>3.75</v>
      </c>
      <c r="G662" s="0" t="n">
        <v>3.75</v>
      </c>
      <c r="H662" s="0" t="n">
        <v>3</v>
      </c>
      <c r="I662" s="0" t="n">
        <v>2.25</v>
      </c>
      <c r="J662" s="0" t="n">
        <v>2.25</v>
      </c>
    </row>
    <row r="663" customFormat="false" ht="12.75" hidden="false" customHeight="false" outlineLevel="0" collapsed="false">
      <c r="A663" s="1" t="n">
        <v>38170</v>
      </c>
      <c r="B663" s="0" t="n">
        <v>2</v>
      </c>
      <c r="D663" s="0" t="n">
        <v>4.75</v>
      </c>
      <c r="E663" s="0" t="n">
        <v>4.75</v>
      </c>
      <c r="F663" s="0" t="n">
        <v>3.75</v>
      </c>
      <c r="G663" s="0" t="n">
        <v>3.75</v>
      </c>
      <c r="H663" s="0" t="n">
        <v>3</v>
      </c>
      <c r="I663" s="0" t="n">
        <v>2.25</v>
      </c>
      <c r="J663" s="0" t="n">
        <v>2.25</v>
      </c>
    </row>
    <row r="664" customFormat="false" ht="12.75" hidden="false" customHeight="false" outlineLevel="0" collapsed="false">
      <c r="A664" s="1" t="n">
        <v>38173</v>
      </c>
      <c r="B664" s="0" t="n">
        <v>2</v>
      </c>
      <c r="D664" s="0" t="n">
        <v>4.75</v>
      </c>
      <c r="E664" s="0" t="n">
        <v>4.75</v>
      </c>
      <c r="F664" s="0" t="n">
        <v>3.75</v>
      </c>
      <c r="G664" s="0" t="n">
        <v>3.75</v>
      </c>
      <c r="H664" s="0" t="n">
        <v>3</v>
      </c>
      <c r="I664" s="0" t="n">
        <v>2.25</v>
      </c>
      <c r="J664" s="0" t="n">
        <v>2.25</v>
      </c>
    </row>
    <row r="665" customFormat="false" ht="12.75" hidden="false" customHeight="false" outlineLevel="0" collapsed="false">
      <c r="A665" s="1" t="n">
        <v>38174</v>
      </c>
      <c r="B665" s="0" t="n">
        <v>2</v>
      </c>
      <c r="D665" s="0" t="n">
        <v>4.75</v>
      </c>
      <c r="E665" s="0" t="n">
        <v>4.75</v>
      </c>
      <c r="F665" s="0" t="n">
        <v>3.75</v>
      </c>
      <c r="G665" s="0" t="n">
        <v>3.75</v>
      </c>
      <c r="H665" s="0" t="n">
        <v>3</v>
      </c>
      <c r="I665" s="0" t="n">
        <v>2.25</v>
      </c>
      <c r="J665" s="0" t="n">
        <v>2.25</v>
      </c>
    </row>
    <row r="666" customFormat="false" ht="12.75" hidden="false" customHeight="false" outlineLevel="0" collapsed="false">
      <c r="A666" s="1" t="n">
        <v>38175</v>
      </c>
      <c r="B666" s="0" t="n">
        <v>2</v>
      </c>
      <c r="D666" s="0" t="n">
        <v>4.75</v>
      </c>
      <c r="E666" s="0" t="n">
        <v>4.75</v>
      </c>
      <c r="F666" s="0" t="n">
        <v>3.75</v>
      </c>
      <c r="G666" s="0" t="n">
        <v>3.75</v>
      </c>
      <c r="H666" s="0" t="n">
        <v>3</v>
      </c>
      <c r="I666" s="0" t="n">
        <v>2.25</v>
      </c>
      <c r="J666" s="0" t="n">
        <v>2.25</v>
      </c>
    </row>
    <row r="667" customFormat="false" ht="12.75" hidden="false" customHeight="false" outlineLevel="0" collapsed="false">
      <c r="A667" s="1" t="n">
        <v>38176</v>
      </c>
      <c r="B667" s="0" t="n">
        <v>2</v>
      </c>
      <c r="D667" s="0" t="n">
        <v>4.75</v>
      </c>
      <c r="E667" s="0" t="n">
        <v>4.75</v>
      </c>
      <c r="F667" s="0" t="n">
        <v>3.75</v>
      </c>
      <c r="G667" s="0" t="n">
        <v>3.75</v>
      </c>
      <c r="H667" s="0" t="n">
        <v>3</v>
      </c>
      <c r="I667" s="0" t="n">
        <v>2.25</v>
      </c>
      <c r="J667" s="0" t="n">
        <v>2.25</v>
      </c>
    </row>
    <row r="668" customFormat="false" ht="12.75" hidden="false" customHeight="false" outlineLevel="0" collapsed="false">
      <c r="A668" s="1" t="n">
        <v>38177</v>
      </c>
      <c r="B668" s="0" t="n">
        <v>2</v>
      </c>
      <c r="D668" s="0" t="n">
        <v>4.75</v>
      </c>
      <c r="E668" s="0" t="n">
        <v>4.75</v>
      </c>
      <c r="F668" s="0" t="n">
        <v>3.75</v>
      </c>
      <c r="G668" s="0" t="n">
        <v>3.75</v>
      </c>
      <c r="H668" s="0" t="n">
        <v>3</v>
      </c>
      <c r="I668" s="0" t="n">
        <v>2.25</v>
      </c>
      <c r="J668" s="0" t="n">
        <v>2.25</v>
      </c>
    </row>
    <row r="669" customFormat="false" ht="12.75" hidden="false" customHeight="false" outlineLevel="0" collapsed="false">
      <c r="A669" s="1" t="n">
        <v>38180</v>
      </c>
      <c r="B669" s="0" t="n">
        <v>2</v>
      </c>
      <c r="D669" s="0" t="n">
        <v>4.75</v>
      </c>
      <c r="E669" s="0" t="n">
        <v>4.75</v>
      </c>
      <c r="F669" s="0" t="n">
        <v>3.75</v>
      </c>
      <c r="G669" s="0" t="n">
        <v>3.75</v>
      </c>
      <c r="H669" s="0" t="n">
        <v>3</v>
      </c>
      <c r="I669" s="0" t="n">
        <v>2.25</v>
      </c>
      <c r="J669" s="0" t="n">
        <v>2.25</v>
      </c>
    </row>
    <row r="670" customFormat="false" ht="12.75" hidden="false" customHeight="false" outlineLevel="0" collapsed="false">
      <c r="A670" s="1" t="n">
        <v>38181</v>
      </c>
      <c r="B670" s="0" t="n">
        <v>2</v>
      </c>
      <c r="D670" s="0" t="n">
        <v>4.75</v>
      </c>
      <c r="E670" s="0" t="n">
        <v>4.75</v>
      </c>
      <c r="F670" s="0" t="n">
        <v>3.75</v>
      </c>
      <c r="G670" s="0" t="n">
        <v>3.75</v>
      </c>
      <c r="H670" s="0" t="n">
        <v>3</v>
      </c>
      <c r="I670" s="0" t="n">
        <v>2.25</v>
      </c>
      <c r="J670" s="0" t="n">
        <v>2.25</v>
      </c>
    </row>
    <row r="671" customFormat="false" ht="12.75" hidden="false" customHeight="false" outlineLevel="0" collapsed="false">
      <c r="A671" s="1" t="n">
        <v>38182</v>
      </c>
      <c r="B671" s="0" t="n">
        <v>2</v>
      </c>
      <c r="D671" s="0" t="n">
        <v>4.75</v>
      </c>
      <c r="E671" s="0" t="n">
        <v>4.75</v>
      </c>
      <c r="F671" s="0" t="n">
        <v>3.75</v>
      </c>
      <c r="G671" s="0" t="n">
        <v>3.75</v>
      </c>
      <c r="H671" s="0" t="n">
        <v>3</v>
      </c>
      <c r="I671" s="0" t="n">
        <v>2.25</v>
      </c>
      <c r="J671" s="0" t="n">
        <v>2.25</v>
      </c>
    </row>
    <row r="672" customFormat="false" ht="12.75" hidden="false" customHeight="false" outlineLevel="0" collapsed="false">
      <c r="A672" s="1" t="n">
        <v>38183</v>
      </c>
      <c r="B672" s="0" t="n">
        <v>2</v>
      </c>
      <c r="D672" s="0" t="n">
        <v>4.75</v>
      </c>
      <c r="E672" s="0" t="n">
        <v>4.75</v>
      </c>
      <c r="F672" s="0" t="n">
        <v>3.75</v>
      </c>
      <c r="G672" s="0" t="n">
        <v>3.75</v>
      </c>
      <c r="H672" s="0" t="n">
        <v>3</v>
      </c>
      <c r="I672" s="0" t="n">
        <v>2.25</v>
      </c>
      <c r="J672" s="0" t="n">
        <v>2.25</v>
      </c>
    </row>
    <row r="673" customFormat="false" ht="12.75" hidden="false" customHeight="false" outlineLevel="0" collapsed="false">
      <c r="A673" s="1" t="n">
        <v>38184</v>
      </c>
      <c r="B673" s="0" t="n">
        <v>2</v>
      </c>
      <c r="D673" s="0" t="n">
        <v>4.75</v>
      </c>
      <c r="E673" s="0" t="n">
        <v>4.75</v>
      </c>
      <c r="F673" s="0" t="n">
        <v>3.75</v>
      </c>
      <c r="G673" s="0" t="n">
        <v>3.75</v>
      </c>
      <c r="H673" s="0" t="n">
        <v>3</v>
      </c>
      <c r="I673" s="0" t="n">
        <v>2.25</v>
      </c>
      <c r="J673" s="0" t="n">
        <v>2.25</v>
      </c>
    </row>
    <row r="674" customFormat="false" ht="12.75" hidden="false" customHeight="false" outlineLevel="0" collapsed="false">
      <c r="A674" s="1" t="n">
        <v>38187</v>
      </c>
      <c r="B674" s="0" t="n">
        <v>2</v>
      </c>
      <c r="D674" s="0" t="n">
        <v>4.75</v>
      </c>
      <c r="E674" s="0" t="n">
        <v>4.75</v>
      </c>
      <c r="F674" s="0" t="n">
        <v>3.75</v>
      </c>
      <c r="G674" s="0" t="n">
        <v>3.75</v>
      </c>
      <c r="H674" s="0" t="n">
        <v>3</v>
      </c>
      <c r="I674" s="0" t="n">
        <v>2.25</v>
      </c>
      <c r="J674" s="0" t="n">
        <v>2.25</v>
      </c>
    </row>
    <row r="675" customFormat="false" ht="12.75" hidden="false" customHeight="false" outlineLevel="0" collapsed="false">
      <c r="A675" s="1" t="n">
        <v>38188</v>
      </c>
      <c r="B675" s="0" t="n">
        <v>2</v>
      </c>
      <c r="D675" s="0" t="n">
        <v>4.75</v>
      </c>
      <c r="E675" s="0" t="n">
        <v>4.75</v>
      </c>
      <c r="F675" s="0" t="n">
        <v>3.75</v>
      </c>
      <c r="G675" s="0" t="n">
        <v>3.75</v>
      </c>
      <c r="H675" s="0" t="n">
        <v>3</v>
      </c>
      <c r="I675" s="0" t="n">
        <v>2.25</v>
      </c>
      <c r="J675" s="0" t="n">
        <v>2.25</v>
      </c>
    </row>
    <row r="676" customFormat="false" ht="12.75" hidden="false" customHeight="false" outlineLevel="0" collapsed="false">
      <c r="A676" s="1" t="n">
        <v>38189</v>
      </c>
      <c r="B676" s="0" t="n">
        <v>2</v>
      </c>
      <c r="D676" s="0" t="n">
        <v>4.75</v>
      </c>
      <c r="E676" s="0" t="n">
        <v>4.75</v>
      </c>
      <c r="F676" s="0" t="n">
        <v>3.75</v>
      </c>
      <c r="G676" s="0" t="n">
        <v>3.75</v>
      </c>
      <c r="H676" s="0" t="n">
        <v>3</v>
      </c>
      <c r="I676" s="0" t="n">
        <v>2.25</v>
      </c>
      <c r="J676" s="0" t="n">
        <v>2.25</v>
      </c>
    </row>
    <row r="677" customFormat="false" ht="12.75" hidden="false" customHeight="false" outlineLevel="0" collapsed="false">
      <c r="A677" s="1" t="n">
        <v>38190</v>
      </c>
      <c r="B677" s="0" t="n">
        <v>2</v>
      </c>
      <c r="D677" s="0" t="n">
        <v>4.75</v>
      </c>
      <c r="E677" s="0" t="n">
        <v>4.75</v>
      </c>
      <c r="F677" s="0" t="n">
        <v>3.75</v>
      </c>
      <c r="G677" s="0" t="n">
        <v>3.75</v>
      </c>
      <c r="H677" s="0" t="n">
        <v>3</v>
      </c>
      <c r="I677" s="0" t="n">
        <v>2.25</v>
      </c>
      <c r="J677" s="0" t="n">
        <v>2.25</v>
      </c>
    </row>
    <row r="678" customFormat="false" ht="12.75" hidden="false" customHeight="false" outlineLevel="0" collapsed="false">
      <c r="A678" s="1" t="n">
        <v>38191</v>
      </c>
      <c r="B678" s="0" t="n">
        <v>2</v>
      </c>
      <c r="D678" s="0" t="n">
        <v>4.75</v>
      </c>
      <c r="E678" s="0" t="n">
        <v>4.75</v>
      </c>
      <c r="F678" s="0" t="n">
        <v>3.75</v>
      </c>
      <c r="G678" s="0" t="n">
        <v>3.75</v>
      </c>
      <c r="H678" s="0" t="n">
        <v>3</v>
      </c>
      <c r="I678" s="0" t="n">
        <v>2.25</v>
      </c>
      <c r="J678" s="0" t="n">
        <v>2.25</v>
      </c>
    </row>
    <row r="679" customFormat="false" ht="12.75" hidden="false" customHeight="false" outlineLevel="0" collapsed="false">
      <c r="A679" s="1" t="n">
        <v>38194</v>
      </c>
      <c r="B679" s="0" t="n">
        <v>2</v>
      </c>
      <c r="D679" s="0" t="n">
        <v>4.75</v>
      </c>
      <c r="E679" s="0" t="n">
        <v>4.75</v>
      </c>
      <c r="F679" s="0" t="n">
        <v>3.75</v>
      </c>
      <c r="G679" s="0" t="n">
        <v>3.75</v>
      </c>
      <c r="H679" s="0" t="n">
        <v>3</v>
      </c>
      <c r="I679" s="0" t="n">
        <v>2.25</v>
      </c>
      <c r="J679" s="0" t="n">
        <v>2.25</v>
      </c>
    </row>
    <row r="680" customFormat="false" ht="12.75" hidden="false" customHeight="false" outlineLevel="0" collapsed="false">
      <c r="A680" s="1" t="n">
        <v>38195</v>
      </c>
      <c r="B680" s="0" t="n">
        <v>2</v>
      </c>
      <c r="D680" s="0" t="n">
        <v>4.75</v>
      </c>
      <c r="E680" s="0" t="n">
        <v>4.75</v>
      </c>
      <c r="F680" s="0" t="n">
        <v>3.75</v>
      </c>
      <c r="G680" s="0" t="n">
        <v>3.75</v>
      </c>
      <c r="H680" s="0" t="n">
        <v>3</v>
      </c>
      <c r="I680" s="0" t="n">
        <v>2.25</v>
      </c>
      <c r="J680" s="0" t="n">
        <v>2.25</v>
      </c>
    </row>
    <row r="681" customFormat="false" ht="12.75" hidden="false" customHeight="false" outlineLevel="0" collapsed="false">
      <c r="A681" s="1" t="n">
        <v>38196</v>
      </c>
      <c r="B681" s="0" t="n">
        <v>2</v>
      </c>
      <c r="D681" s="0" t="n">
        <v>4.75</v>
      </c>
      <c r="E681" s="0" t="n">
        <v>4.75</v>
      </c>
      <c r="F681" s="0" t="n">
        <v>3.75</v>
      </c>
      <c r="G681" s="0" t="n">
        <v>3.75</v>
      </c>
      <c r="H681" s="0" t="n">
        <v>3</v>
      </c>
      <c r="I681" s="0" t="n">
        <v>2.25</v>
      </c>
      <c r="J681" s="0" t="n">
        <v>2.25</v>
      </c>
    </row>
    <row r="682" customFormat="false" ht="12.75" hidden="false" customHeight="false" outlineLevel="0" collapsed="false">
      <c r="A682" s="1" t="n">
        <v>38197</v>
      </c>
      <c r="B682" s="0" t="n">
        <v>2</v>
      </c>
      <c r="D682" s="0" t="n">
        <v>4.75</v>
      </c>
      <c r="E682" s="0" t="n">
        <v>4.75</v>
      </c>
      <c r="F682" s="0" t="n">
        <v>3.75</v>
      </c>
      <c r="G682" s="0" t="n">
        <v>3.75</v>
      </c>
      <c r="H682" s="0" t="n">
        <v>3</v>
      </c>
      <c r="I682" s="0" t="n">
        <v>2.25</v>
      </c>
      <c r="J682" s="0" t="n">
        <v>2.25</v>
      </c>
    </row>
    <row r="683" customFormat="false" ht="12.75" hidden="false" customHeight="false" outlineLevel="0" collapsed="false">
      <c r="A683" s="1" t="n">
        <v>38198</v>
      </c>
      <c r="B683" s="0" t="n">
        <v>2</v>
      </c>
      <c r="D683" s="0" t="n">
        <v>4.75</v>
      </c>
      <c r="E683" s="0" t="n">
        <v>4.75</v>
      </c>
      <c r="F683" s="0" t="n">
        <v>3.75</v>
      </c>
      <c r="G683" s="0" t="n">
        <v>3.75</v>
      </c>
      <c r="H683" s="0" t="n">
        <v>3</v>
      </c>
      <c r="I683" s="0" t="n">
        <v>2.25</v>
      </c>
      <c r="J683" s="0" t="n">
        <v>2.25</v>
      </c>
    </row>
    <row r="684" customFormat="false" ht="12.75" hidden="false" customHeight="false" outlineLevel="0" collapsed="false">
      <c r="A684" s="1" t="n">
        <v>38201</v>
      </c>
      <c r="B684" s="0" t="n">
        <v>2</v>
      </c>
      <c r="D684" s="0" t="n">
        <v>4.75</v>
      </c>
      <c r="E684" s="0" t="n">
        <v>4.75</v>
      </c>
      <c r="F684" s="0" t="n">
        <v>4</v>
      </c>
      <c r="G684" s="0" t="n">
        <v>3.75</v>
      </c>
      <c r="H684" s="0" t="n">
        <v>3</v>
      </c>
      <c r="I684" s="0" t="n">
        <v>2.5</v>
      </c>
      <c r="J684" s="0" t="n">
        <v>2.25</v>
      </c>
    </row>
    <row r="685" customFormat="false" ht="12.75" hidden="false" customHeight="false" outlineLevel="0" collapsed="false">
      <c r="A685" s="1" t="n">
        <v>38202</v>
      </c>
      <c r="B685" s="0" t="n">
        <v>2</v>
      </c>
      <c r="D685" s="0" t="n">
        <v>4.75</v>
      </c>
      <c r="E685" s="0" t="n">
        <v>4.75</v>
      </c>
      <c r="F685" s="0" t="n">
        <v>4</v>
      </c>
      <c r="G685" s="0" t="n">
        <v>3.75</v>
      </c>
      <c r="H685" s="0" t="n">
        <v>3</v>
      </c>
      <c r="I685" s="0" t="n">
        <v>2.5</v>
      </c>
      <c r="J685" s="0" t="n">
        <v>2.25</v>
      </c>
    </row>
    <row r="686" customFormat="false" ht="12.75" hidden="false" customHeight="false" outlineLevel="0" collapsed="false">
      <c r="A686" s="1" t="n">
        <v>38203</v>
      </c>
      <c r="B686" s="0" t="n">
        <v>2</v>
      </c>
      <c r="D686" s="0" t="n">
        <v>4.75</v>
      </c>
      <c r="E686" s="0" t="n">
        <v>4.75</v>
      </c>
      <c r="F686" s="0" t="n">
        <v>4</v>
      </c>
      <c r="G686" s="0" t="n">
        <v>3.75</v>
      </c>
      <c r="H686" s="0" t="n">
        <v>3</v>
      </c>
      <c r="I686" s="0" t="n">
        <v>2.5</v>
      </c>
      <c r="J686" s="0" t="n">
        <v>2.25</v>
      </c>
    </row>
    <row r="687" customFormat="false" ht="12.75" hidden="false" customHeight="false" outlineLevel="0" collapsed="false">
      <c r="A687" s="1" t="n">
        <v>38204</v>
      </c>
      <c r="B687" s="0" t="n">
        <v>2</v>
      </c>
      <c r="D687" s="0" t="n">
        <v>4.75</v>
      </c>
      <c r="E687" s="0" t="n">
        <v>4.75</v>
      </c>
      <c r="F687" s="0" t="n">
        <v>4</v>
      </c>
      <c r="G687" s="0" t="n">
        <v>3.75</v>
      </c>
      <c r="H687" s="0" t="n">
        <v>3</v>
      </c>
      <c r="I687" s="0" t="n">
        <v>2.5</v>
      </c>
      <c r="J687" s="0" t="n">
        <v>2.25</v>
      </c>
    </row>
    <row r="688" customFormat="false" ht="12.75" hidden="false" customHeight="false" outlineLevel="0" collapsed="false">
      <c r="A688" s="1" t="n">
        <v>38205</v>
      </c>
      <c r="B688" s="0" t="n">
        <v>2</v>
      </c>
      <c r="D688" s="0" t="n">
        <v>4.75</v>
      </c>
      <c r="E688" s="0" t="n">
        <v>4.75</v>
      </c>
      <c r="F688" s="0" t="n">
        <v>4</v>
      </c>
      <c r="G688" s="0" t="n">
        <v>3.75</v>
      </c>
      <c r="H688" s="0" t="n">
        <v>3</v>
      </c>
      <c r="I688" s="0" t="n">
        <v>2.5</v>
      </c>
      <c r="J688" s="0" t="n">
        <v>2.25</v>
      </c>
    </row>
    <row r="689" customFormat="false" ht="12.75" hidden="false" customHeight="false" outlineLevel="0" collapsed="false">
      <c r="A689" s="1" t="n">
        <v>38208</v>
      </c>
      <c r="B689" s="0" t="n">
        <v>2</v>
      </c>
      <c r="D689" s="0" t="n">
        <v>4.75</v>
      </c>
      <c r="E689" s="0" t="n">
        <v>4.75</v>
      </c>
      <c r="F689" s="0" t="n">
        <v>4</v>
      </c>
      <c r="G689" s="0" t="n">
        <v>3.75</v>
      </c>
      <c r="H689" s="0" t="n">
        <v>3</v>
      </c>
      <c r="I689" s="0" t="n">
        <v>2.5</v>
      </c>
      <c r="J689" s="0" t="n">
        <v>2.25</v>
      </c>
    </row>
    <row r="690" customFormat="false" ht="12.75" hidden="false" customHeight="false" outlineLevel="0" collapsed="false">
      <c r="A690" s="1" t="n">
        <v>38209</v>
      </c>
      <c r="B690" s="0" t="n">
        <v>2</v>
      </c>
      <c r="D690" s="0" t="n">
        <v>4.75</v>
      </c>
      <c r="E690" s="0" t="n">
        <v>4.75</v>
      </c>
      <c r="F690" s="0" t="n">
        <v>4</v>
      </c>
      <c r="G690" s="0" t="n">
        <v>3.75</v>
      </c>
      <c r="H690" s="0" t="n">
        <v>3</v>
      </c>
      <c r="I690" s="0" t="n">
        <v>2.5</v>
      </c>
      <c r="J690" s="0" t="n">
        <v>2.25</v>
      </c>
    </row>
    <row r="691" customFormat="false" ht="12.75" hidden="false" customHeight="false" outlineLevel="0" collapsed="false">
      <c r="A691" s="1" t="n">
        <v>38210</v>
      </c>
      <c r="B691" s="0" t="n">
        <v>2</v>
      </c>
      <c r="D691" s="0" t="n">
        <v>4.75</v>
      </c>
      <c r="E691" s="0" t="n">
        <v>4.75</v>
      </c>
      <c r="F691" s="0" t="n">
        <v>4</v>
      </c>
      <c r="G691" s="0" t="n">
        <v>3.75</v>
      </c>
      <c r="H691" s="0" t="n">
        <v>3</v>
      </c>
      <c r="I691" s="0" t="n">
        <v>2.5</v>
      </c>
      <c r="J691" s="0" t="n">
        <v>2.25</v>
      </c>
    </row>
    <row r="692" customFormat="false" ht="12.75" hidden="false" customHeight="false" outlineLevel="0" collapsed="false">
      <c r="A692" s="1" t="n">
        <v>38211</v>
      </c>
      <c r="B692" s="0" t="n">
        <v>2</v>
      </c>
      <c r="D692" s="0" t="n">
        <v>4.75</v>
      </c>
      <c r="E692" s="0" t="n">
        <v>4.75</v>
      </c>
      <c r="F692" s="0" t="n">
        <v>4</v>
      </c>
      <c r="G692" s="0" t="n">
        <v>3.75</v>
      </c>
      <c r="H692" s="0" t="n">
        <v>3</v>
      </c>
      <c r="I692" s="0" t="n">
        <v>2.5</v>
      </c>
      <c r="J692" s="0" t="n">
        <v>2.25</v>
      </c>
    </row>
    <row r="693" customFormat="false" ht="12.75" hidden="false" customHeight="false" outlineLevel="0" collapsed="false">
      <c r="A693" s="1" t="n">
        <v>38212</v>
      </c>
      <c r="B693" s="0" t="n">
        <v>2</v>
      </c>
      <c r="D693" s="0" t="n">
        <v>4.75</v>
      </c>
      <c r="E693" s="0" t="n">
        <v>4.75</v>
      </c>
      <c r="F693" s="0" t="n">
        <v>4</v>
      </c>
      <c r="G693" s="0" t="n">
        <v>3.75</v>
      </c>
      <c r="H693" s="0" t="n">
        <v>3</v>
      </c>
      <c r="I693" s="0" t="n">
        <v>2.5</v>
      </c>
      <c r="J693" s="0" t="n">
        <v>2.25</v>
      </c>
    </row>
    <row r="694" customFormat="false" ht="12.75" hidden="false" customHeight="false" outlineLevel="0" collapsed="false">
      <c r="A694" s="1" t="n">
        <v>38215</v>
      </c>
      <c r="B694" s="0" t="n">
        <v>2</v>
      </c>
      <c r="D694" s="0" t="n">
        <v>4.75</v>
      </c>
      <c r="E694" s="0" t="n">
        <v>4.75</v>
      </c>
      <c r="F694" s="0" t="n">
        <v>4</v>
      </c>
      <c r="G694" s="0" t="n">
        <v>3.75</v>
      </c>
      <c r="H694" s="0" t="n">
        <v>3</v>
      </c>
      <c r="I694" s="0" t="n">
        <v>2.5</v>
      </c>
      <c r="J694" s="0" t="n">
        <v>2.25</v>
      </c>
    </row>
    <row r="695" customFormat="false" ht="12.75" hidden="false" customHeight="false" outlineLevel="0" collapsed="false">
      <c r="A695" s="1" t="n">
        <v>38216</v>
      </c>
      <c r="B695" s="0" t="n">
        <v>2</v>
      </c>
      <c r="D695" s="0" t="n">
        <v>4.75</v>
      </c>
      <c r="E695" s="0" t="n">
        <v>4.75</v>
      </c>
      <c r="F695" s="0" t="n">
        <v>4</v>
      </c>
      <c r="G695" s="0" t="n">
        <v>3.75</v>
      </c>
      <c r="H695" s="0" t="n">
        <v>3</v>
      </c>
      <c r="I695" s="0" t="n">
        <v>2.5</v>
      </c>
      <c r="J695" s="0" t="n">
        <v>2.25</v>
      </c>
    </row>
    <row r="696" customFormat="false" ht="12.75" hidden="false" customHeight="false" outlineLevel="0" collapsed="false">
      <c r="A696" s="1" t="n">
        <v>38217</v>
      </c>
      <c r="B696" s="0" t="n">
        <v>2</v>
      </c>
      <c r="D696" s="0" t="n">
        <v>4.75</v>
      </c>
      <c r="E696" s="0" t="n">
        <v>4.75</v>
      </c>
      <c r="F696" s="0" t="n">
        <v>4</v>
      </c>
      <c r="G696" s="0" t="n">
        <v>3.75</v>
      </c>
      <c r="H696" s="0" t="n">
        <v>3</v>
      </c>
      <c r="I696" s="0" t="n">
        <v>2.5</v>
      </c>
      <c r="J696" s="0" t="n">
        <v>2.25</v>
      </c>
    </row>
    <row r="697" customFormat="false" ht="12.75" hidden="false" customHeight="false" outlineLevel="0" collapsed="false">
      <c r="A697" s="1" t="n">
        <v>38218</v>
      </c>
      <c r="B697" s="0" t="n">
        <v>2</v>
      </c>
      <c r="D697" s="0" t="n">
        <v>4.75</v>
      </c>
      <c r="E697" s="0" t="n">
        <v>4.75</v>
      </c>
      <c r="F697" s="0" t="n">
        <v>4</v>
      </c>
      <c r="G697" s="0" t="n">
        <v>3.75</v>
      </c>
      <c r="H697" s="0" t="n">
        <v>3</v>
      </c>
      <c r="I697" s="0" t="n">
        <v>2.5</v>
      </c>
      <c r="J697" s="0" t="n">
        <v>2.25</v>
      </c>
    </row>
    <row r="698" customFormat="false" ht="12.75" hidden="false" customHeight="false" outlineLevel="0" collapsed="false">
      <c r="A698" s="1" t="n">
        <v>38219</v>
      </c>
      <c r="B698" s="0" t="n">
        <v>2</v>
      </c>
      <c r="D698" s="0" t="n">
        <v>4.75</v>
      </c>
      <c r="E698" s="0" t="n">
        <v>4.75</v>
      </c>
      <c r="F698" s="0" t="n">
        <v>4</v>
      </c>
      <c r="G698" s="0" t="n">
        <v>3.75</v>
      </c>
      <c r="H698" s="0" t="n">
        <v>3</v>
      </c>
      <c r="I698" s="0" t="n">
        <v>2.5</v>
      </c>
      <c r="J698" s="0" t="n">
        <v>2.25</v>
      </c>
    </row>
    <row r="699" customFormat="false" ht="12.75" hidden="false" customHeight="false" outlineLevel="0" collapsed="false">
      <c r="A699" s="1" t="n">
        <v>38222</v>
      </c>
      <c r="B699" s="0" t="n">
        <v>2</v>
      </c>
      <c r="D699" s="0" t="n">
        <v>4.75</v>
      </c>
      <c r="E699" s="0" t="n">
        <v>4.75</v>
      </c>
      <c r="F699" s="0" t="n">
        <v>4</v>
      </c>
      <c r="G699" s="0" t="n">
        <v>3.75</v>
      </c>
      <c r="H699" s="0" t="n">
        <v>3</v>
      </c>
      <c r="I699" s="0" t="n">
        <v>2.5</v>
      </c>
      <c r="J699" s="0" t="n">
        <v>2.25</v>
      </c>
    </row>
    <row r="700" customFormat="false" ht="12.75" hidden="false" customHeight="false" outlineLevel="0" collapsed="false">
      <c r="A700" s="1" t="n">
        <v>38223</v>
      </c>
      <c r="B700" s="0" t="n">
        <v>2</v>
      </c>
      <c r="D700" s="0" t="n">
        <v>4.75</v>
      </c>
      <c r="E700" s="0" t="n">
        <v>4.75</v>
      </c>
      <c r="F700" s="0" t="n">
        <v>4</v>
      </c>
      <c r="G700" s="0" t="n">
        <v>3.75</v>
      </c>
      <c r="H700" s="0" t="n">
        <v>3</v>
      </c>
      <c r="I700" s="0" t="n">
        <v>2.5</v>
      </c>
      <c r="J700" s="0" t="n">
        <v>2.25</v>
      </c>
    </row>
    <row r="701" customFormat="false" ht="12.75" hidden="false" customHeight="false" outlineLevel="0" collapsed="false">
      <c r="A701" s="1" t="n">
        <v>38224</v>
      </c>
      <c r="B701" s="0" t="n">
        <v>2</v>
      </c>
      <c r="D701" s="0" t="n">
        <v>4.75</v>
      </c>
      <c r="E701" s="0" t="n">
        <v>4.75</v>
      </c>
      <c r="F701" s="0" t="n">
        <v>4</v>
      </c>
      <c r="G701" s="0" t="n">
        <v>3.75</v>
      </c>
      <c r="H701" s="0" t="n">
        <v>3</v>
      </c>
      <c r="I701" s="0" t="n">
        <v>2.5</v>
      </c>
      <c r="J701" s="0" t="n">
        <v>2.25</v>
      </c>
    </row>
    <row r="702" customFormat="false" ht="12.75" hidden="false" customHeight="false" outlineLevel="0" collapsed="false">
      <c r="A702" s="1" t="n">
        <v>38225</v>
      </c>
      <c r="B702" s="0" t="n">
        <v>2</v>
      </c>
      <c r="D702" s="0" t="n">
        <v>4.75</v>
      </c>
      <c r="E702" s="0" t="n">
        <v>4.75</v>
      </c>
      <c r="F702" s="0" t="n">
        <v>4</v>
      </c>
      <c r="G702" s="0" t="n">
        <v>3.75</v>
      </c>
      <c r="H702" s="0" t="n">
        <v>3</v>
      </c>
      <c r="I702" s="0" t="n">
        <v>2.5</v>
      </c>
      <c r="J702" s="0" t="n">
        <v>2.25</v>
      </c>
    </row>
    <row r="703" customFormat="false" ht="12.75" hidden="false" customHeight="false" outlineLevel="0" collapsed="false">
      <c r="A703" s="1" t="n">
        <v>38226</v>
      </c>
      <c r="B703" s="0" t="n">
        <v>2</v>
      </c>
      <c r="D703" s="0" t="n">
        <v>4.75</v>
      </c>
      <c r="E703" s="0" t="n">
        <v>4.75</v>
      </c>
      <c r="F703" s="0" t="n">
        <v>4</v>
      </c>
      <c r="G703" s="0" t="n">
        <v>3.75</v>
      </c>
      <c r="H703" s="0" t="n">
        <v>3</v>
      </c>
      <c r="I703" s="0" t="n">
        <v>2.5</v>
      </c>
      <c r="J703" s="0" t="n">
        <v>2.25</v>
      </c>
    </row>
    <row r="704" customFormat="false" ht="12.75" hidden="false" customHeight="false" outlineLevel="0" collapsed="false">
      <c r="A704" s="1" t="n">
        <v>38229</v>
      </c>
      <c r="B704" s="0" t="n">
        <v>2</v>
      </c>
      <c r="D704" s="0" t="n">
        <v>4.75</v>
      </c>
      <c r="E704" s="0" t="n">
        <v>4.75</v>
      </c>
      <c r="F704" s="0" t="n">
        <v>4</v>
      </c>
      <c r="G704" s="0" t="n">
        <v>3.75</v>
      </c>
      <c r="H704" s="0" t="n">
        <v>3</v>
      </c>
      <c r="I704" s="0" t="n">
        <v>2.5</v>
      </c>
      <c r="J704" s="0" t="n">
        <v>2.25</v>
      </c>
    </row>
    <row r="705" customFormat="false" ht="12.75" hidden="false" customHeight="false" outlineLevel="0" collapsed="false">
      <c r="A705" s="1" t="n">
        <v>38230</v>
      </c>
      <c r="B705" s="0" t="n">
        <v>2</v>
      </c>
      <c r="D705" s="0" t="n">
        <v>4.75</v>
      </c>
      <c r="E705" s="0" t="n">
        <v>4.75</v>
      </c>
      <c r="F705" s="0" t="n">
        <v>4</v>
      </c>
      <c r="G705" s="0" t="n">
        <v>3.75</v>
      </c>
      <c r="H705" s="0" t="n">
        <v>3</v>
      </c>
      <c r="I705" s="0" t="n">
        <v>2.5</v>
      </c>
      <c r="J705" s="0" t="n">
        <v>2.25</v>
      </c>
    </row>
    <row r="706" customFormat="false" ht="12.75" hidden="false" customHeight="false" outlineLevel="0" collapsed="false">
      <c r="A706" s="1" t="n">
        <v>38231</v>
      </c>
      <c r="B706" s="0" t="n">
        <v>2</v>
      </c>
      <c r="D706" s="0" t="n">
        <v>4.75</v>
      </c>
      <c r="E706" s="0" t="n">
        <v>4.75</v>
      </c>
      <c r="F706" s="0" t="n">
        <v>4</v>
      </c>
      <c r="G706" s="0" t="n">
        <v>3.75</v>
      </c>
      <c r="H706" s="0" t="n">
        <v>3</v>
      </c>
      <c r="I706" s="0" t="n">
        <v>2.5</v>
      </c>
      <c r="J706" s="0" t="n">
        <v>2.25</v>
      </c>
    </row>
    <row r="707" customFormat="false" ht="12.75" hidden="false" customHeight="false" outlineLevel="0" collapsed="false">
      <c r="A707" s="1" t="n">
        <v>38232</v>
      </c>
      <c r="B707" s="0" t="n">
        <v>2</v>
      </c>
      <c r="D707" s="0" t="n">
        <v>4.75</v>
      </c>
      <c r="E707" s="0" t="n">
        <v>4.75</v>
      </c>
      <c r="F707" s="0" t="n">
        <v>4</v>
      </c>
      <c r="G707" s="0" t="n">
        <v>3.75</v>
      </c>
      <c r="H707" s="0" t="n">
        <v>3</v>
      </c>
      <c r="I707" s="0" t="n">
        <v>2.5</v>
      </c>
      <c r="J707" s="0" t="n">
        <v>2.25</v>
      </c>
    </row>
    <row r="708" customFormat="false" ht="12.75" hidden="false" customHeight="false" outlineLevel="0" collapsed="false">
      <c r="A708" s="1" t="n">
        <v>38233</v>
      </c>
      <c r="B708" s="0" t="n">
        <v>2</v>
      </c>
      <c r="D708" s="0" t="n">
        <v>4.75</v>
      </c>
      <c r="E708" s="0" t="n">
        <v>4.75</v>
      </c>
      <c r="F708" s="0" t="n">
        <v>4</v>
      </c>
      <c r="G708" s="0" t="n">
        <v>3.75</v>
      </c>
      <c r="H708" s="0" t="n">
        <v>3</v>
      </c>
      <c r="I708" s="0" t="n">
        <v>2.5</v>
      </c>
      <c r="J708" s="0" t="n">
        <v>2.25</v>
      </c>
    </row>
    <row r="709" customFormat="false" ht="12.75" hidden="false" customHeight="false" outlineLevel="0" collapsed="false">
      <c r="A709" s="1" t="n">
        <v>38236</v>
      </c>
      <c r="B709" s="0" t="n">
        <v>2</v>
      </c>
      <c r="D709" s="0" t="n">
        <v>4.75</v>
      </c>
      <c r="E709" s="0" t="n">
        <v>4.75</v>
      </c>
      <c r="F709" s="0" t="n">
        <v>4</v>
      </c>
      <c r="G709" s="0" t="n">
        <v>3.75</v>
      </c>
      <c r="H709" s="0" t="n">
        <v>3</v>
      </c>
      <c r="I709" s="0" t="n">
        <v>2.5</v>
      </c>
      <c r="J709" s="0" t="n">
        <v>2.25</v>
      </c>
    </row>
    <row r="710" customFormat="false" ht="12.75" hidden="false" customHeight="false" outlineLevel="0" collapsed="false">
      <c r="A710" s="1" t="n">
        <v>38237</v>
      </c>
      <c r="B710" s="0" t="n">
        <v>2</v>
      </c>
      <c r="D710" s="0" t="n">
        <v>4.75</v>
      </c>
      <c r="E710" s="0" t="n">
        <v>4.75</v>
      </c>
      <c r="F710" s="0" t="n">
        <v>4</v>
      </c>
      <c r="G710" s="0" t="n">
        <v>3.75</v>
      </c>
      <c r="H710" s="0" t="n">
        <v>3</v>
      </c>
      <c r="I710" s="0" t="n">
        <v>2.5</v>
      </c>
      <c r="J710" s="0" t="n">
        <v>2.25</v>
      </c>
    </row>
    <row r="711" customFormat="false" ht="12.75" hidden="false" customHeight="false" outlineLevel="0" collapsed="false">
      <c r="A711" s="1" t="n">
        <v>38238</v>
      </c>
      <c r="B711" s="0" t="n">
        <v>2</v>
      </c>
      <c r="D711" s="0" t="n">
        <v>4.75</v>
      </c>
      <c r="E711" s="0" t="n">
        <v>4.75</v>
      </c>
      <c r="F711" s="0" t="n">
        <v>4</v>
      </c>
      <c r="G711" s="0" t="n">
        <v>3.75</v>
      </c>
      <c r="H711" s="0" t="n">
        <v>3</v>
      </c>
      <c r="I711" s="0" t="n">
        <v>2.5</v>
      </c>
      <c r="J711" s="0" t="n">
        <v>2.25</v>
      </c>
    </row>
    <row r="712" customFormat="false" ht="12.75" hidden="false" customHeight="false" outlineLevel="0" collapsed="false">
      <c r="A712" s="1" t="n">
        <v>38239</v>
      </c>
      <c r="B712" s="0" t="n">
        <v>2</v>
      </c>
      <c r="D712" s="0" t="n">
        <v>4.75</v>
      </c>
      <c r="E712" s="0" t="n">
        <v>4.75</v>
      </c>
      <c r="F712" s="0" t="n">
        <v>4</v>
      </c>
      <c r="G712" s="0" t="n">
        <v>3.75</v>
      </c>
      <c r="H712" s="0" t="n">
        <v>3</v>
      </c>
      <c r="I712" s="0" t="n">
        <v>2.5</v>
      </c>
      <c r="J712" s="0" t="n">
        <v>2.25</v>
      </c>
    </row>
    <row r="713" customFormat="false" ht="12.75" hidden="false" customHeight="false" outlineLevel="0" collapsed="false">
      <c r="A713" s="1" t="n">
        <v>38240</v>
      </c>
      <c r="B713" s="0" t="n">
        <v>2</v>
      </c>
      <c r="D713" s="0" t="n">
        <v>4.75</v>
      </c>
      <c r="E713" s="0" t="n">
        <v>4.75</v>
      </c>
      <c r="F713" s="0" t="n">
        <v>4</v>
      </c>
      <c r="G713" s="0" t="n">
        <v>3.75</v>
      </c>
      <c r="H713" s="0" t="n">
        <v>3</v>
      </c>
      <c r="I713" s="0" t="n">
        <v>2.5</v>
      </c>
      <c r="J713" s="0" t="n">
        <v>2.25</v>
      </c>
    </row>
    <row r="714" customFormat="false" ht="12.75" hidden="false" customHeight="false" outlineLevel="0" collapsed="false">
      <c r="A714" s="1" t="n">
        <v>38243</v>
      </c>
      <c r="B714" s="0" t="n">
        <v>2</v>
      </c>
      <c r="D714" s="0" t="n">
        <v>4.75</v>
      </c>
      <c r="E714" s="0" t="n">
        <v>4.75</v>
      </c>
      <c r="F714" s="0" t="n">
        <v>4</v>
      </c>
      <c r="G714" s="0" t="n">
        <v>3.75</v>
      </c>
      <c r="H714" s="0" t="n">
        <v>3</v>
      </c>
      <c r="I714" s="0" t="n">
        <v>2.5</v>
      </c>
      <c r="J714" s="0" t="n">
        <v>2.25</v>
      </c>
    </row>
    <row r="715" customFormat="false" ht="12.75" hidden="false" customHeight="false" outlineLevel="0" collapsed="false">
      <c r="A715" s="1" t="n">
        <v>38244</v>
      </c>
      <c r="B715" s="0" t="n">
        <v>2</v>
      </c>
      <c r="D715" s="0" t="n">
        <v>4.75</v>
      </c>
      <c r="E715" s="0" t="n">
        <v>4.75</v>
      </c>
      <c r="F715" s="0" t="n">
        <v>4</v>
      </c>
      <c r="G715" s="0" t="n">
        <v>3.75</v>
      </c>
      <c r="H715" s="0" t="n">
        <v>3</v>
      </c>
      <c r="I715" s="0" t="n">
        <v>2.5</v>
      </c>
      <c r="J715" s="0" t="n">
        <v>2.25</v>
      </c>
    </row>
    <row r="716" customFormat="false" ht="12.75" hidden="false" customHeight="false" outlineLevel="0" collapsed="false">
      <c r="A716" s="1" t="n">
        <v>38245</v>
      </c>
      <c r="B716" s="0" t="n">
        <v>2</v>
      </c>
      <c r="D716" s="0" t="n">
        <v>4.75</v>
      </c>
      <c r="E716" s="0" t="n">
        <v>4.75</v>
      </c>
      <c r="F716" s="0" t="n">
        <v>4</v>
      </c>
      <c r="G716" s="0" t="n">
        <v>3.75</v>
      </c>
      <c r="H716" s="0" t="n">
        <v>3</v>
      </c>
      <c r="I716" s="0" t="n">
        <v>2.5</v>
      </c>
      <c r="J716" s="0" t="n">
        <v>2.25</v>
      </c>
    </row>
    <row r="717" customFormat="false" ht="12.75" hidden="false" customHeight="false" outlineLevel="0" collapsed="false">
      <c r="A717" s="1" t="n">
        <v>38246</v>
      </c>
      <c r="B717" s="0" t="n">
        <v>2</v>
      </c>
      <c r="D717" s="0" t="n">
        <v>4.75</v>
      </c>
      <c r="E717" s="0" t="n">
        <v>4.75</v>
      </c>
      <c r="F717" s="0" t="n">
        <v>4</v>
      </c>
      <c r="G717" s="0" t="n">
        <v>3.75</v>
      </c>
      <c r="H717" s="0" t="n">
        <v>3</v>
      </c>
      <c r="I717" s="0" t="n">
        <v>2.5</v>
      </c>
      <c r="J717" s="0" t="n">
        <v>2.25</v>
      </c>
    </row>
    <row r="718" customFormat="false" ht="12.75" hidden="false" customHeight="false" outlineLevel="0" collapsed="false">
      <c r="A718" s="1" t="n">
        <v>38247</v>
      </c>
      <c r="B718" s="0" t="n">
        <v>2</v>
      </c>
      <c r="D718" s="0" t="n">
        <v>4.75</v>
      </c>
      <c r="E718" s="0" t="n">
        <v>4.75</v>
      </c>
      <c r="F718" s="0" t="n">
        <v>4</v>
      </c>
      <c r="G718" s="0" t="n">
        <v>3.75</v>
      </c>
      <c r="H718" s="0" t="n">
        <v>3</v>
      </c>
      <c r="I718" s="0" t="n">
        <v>2.5</v>
      </c>
      <c r="J718" s="0" t="n">
        <v>2.25</v>
      </c>
    </row>
    <row r="719" customFormat="false" ht="12.75" hidden="false" customHeight="false" outlineLevel="0" collapsed="false">
      <c r="A719" s="1" t="n">
        <v>38250</v>
      </c>
      <c r="B719" s="0" t="n">
        <v>2</v>
      </c>
      <c r="D719" s="0" t="n">
        <v>4.75</v>
      </c>
      <c r="E719" s="0" t="n">
        <v>4.75</v>
      </c>
      <c r="F719" s="0" t="n">
        <v>4</v>
      </c>
      <c r="G719" s="0" t="n">
        <v>3.75</v>
      </c>
      <c r="H719" s="0" t="n">
        <v>3</v>
      </c>
      <c r="I719" s="0" t="n">
        <v>2.5</v>
      </c>
      <c r="J719" s="0" t="n">
        <v>2.25</v>
      </c>
    </row>
    <row r="720" customFormat="false" ht="12.75" hidden="false" customHeight="false" outlineLevel="0" collapsed="false">
      <c r="A720" s="1" t="n">
        <v>38251</v>
      </c>
      <c r="B720" s="0" t="n">
        <v>2</v>
      </c>
      <c r="D720" s="0" t="n">
        <v>4.75</v>
      </c>
      <c r="E720" s="0" t="n">
        <v>4.75</v>
      </c>
      <c r="F720" s="0" t="n">
        <v>4</v>
      </c>
      <c r="G720" s="0" t="n">
        <v>3.75</v>
      </c>
      <c r="H720" s="0" t="n">
        <v>3</v>
      </c>
      <c r="I720" s="0" t="n">
        <v>2.5</v>
      </c>
      <c r="J720" s="0" t="n">
        <v>2.25</v>
      </c>
    </row>
    <row r="721" customFormat="false" ht="12.75" hidden="false" customHeight="false" outlineLevel="0" collapsed="false">
      <c r="A721" s="1" t="n">
        <v>38252</v>
      </c>
      <c r="B721" s="0" t="n">
        <v>2</v>
      </c>
      <c r="D721" s="0" t="n">
        <v>4.75</v>
      </c>
      <c r="E721" s="0" t="n">
        <v>4.75</v>
      </c>
      <c r="F721" s="0" t="n">
        <v>4</v>
      </c>
      <c r="G721" s="0" t="n">
        <v>3.75</v>
      </c>
      <c r="H721" s="0" t="n">
        <v>3</v>
      </c>
      <c r="I721" s="0" t="n">
        <v>2.5</v>
      </c>
      <c r="J721" s="0" t="n">
        <v>2.25</v>
      </c>
    </row>
    <row r="722" customFormat="false" ht="12.75" hidden="false" customHeight="false" outlineLevel="0" collapsed="false">
      <c r="A722" s="1" t="n">
        <v>38253</v>
      </c>
      <c r="B722" s="0" t="n">
        <v>2</v>
      </c>
      <c r="D722" s="0" t="n">
        <v>4.75</v>
      </c>
      <c r="E722" s="0" t="n">
        <v>4.75</v>
      </c>
      <c r="F722" s="0" t="n">
        <v>4</v>
      </c>
      <c r="G722" s="0" t="n">
        <v>3.75</v>
      </c>
      <c r="H722" s="0" t="n">
        <v>3</v>
      </c>
      <c r="I722" s="0" t="n">
        <v>2.5</v>
      </c>
      <c r="J722" s="0" t="n">
        <v>2.25</v>
      </c>
    </row>
    <row r="723" customFormat="false" ht="12.75" hidden="false" customHeight="false" outlineLevel="0" collapsed="false">
      <c r="A723" s="1" t="n">
        <v>38254</v>
      </c>
      <c r="B723" s="0" t="n">
        <v>2</v>
      </c>
      <c r="D723" s="0" t="n">
        <v>4.75</v>
      </c>
      <c r="E723" s="0" t="n">
        <v>4.75</v>
      </c>
      <c r="F723" s="0" t="n">
        <v>4</v>
      </c>
      <c r="G723" s="0" t="n">
        <v>3.75</v>
      </c>
      <c r="H723" s="0" t="n">
        <v>3</v>
      </c>
      <c r="I723" s="0" t="n">
        <v>2.5</v>
      </c>
      <c r="J723" s="0" t="n">
        <v>2.25</v>
      </c>
    </row>
    <row r="724" customFormat="false" ht="12.75" hidden="false" customHeight="false" outlineLevel="0" collapsed="false">
      <c r="A724" s="1" t="n">
        <v>38257</v>
      </c>
      <c r="B724" s="0" t="n">
        <v>2</v>
      </c>
      <c r="D724" s="0" t="n">
        <v>4.75</v>
      </c>
      <c r="E724" s="0" t="n">
        <v>4.75</v>
      </c>
      <c r="F724" s="0" t="n">
        <v>4</v>
      </c>
      <c r="G724" s="0" t="n">
        <v>3.75</v>
      </c>
      <c r="H724" s="0" t="n">
        <v>3</v>
      </c>
      <c r="I724" s="0" t="n">
        <v>2.5</v>
      </c>
      <c r="J724" s="0" t="n">
        <v>2.25</v>
      </c>
    </row>
    <row r="725" customFormat="false" ht="12.75" hidden="false" customHeight="false" outlineLevel="0" collapsed="false">
      <c r="A725" s="1" t="n">
        <v>38258</v>
      </c>
      <c r="B725" s="0" t="n">
        <v>2</v>
      </c>
      <c r="D725" s="0" t="n">
        <v>4.75</v>
      </c>
      <c r="E725" s="0" t="n">
        <v>4.75</v>
      </c>
      <c r="F725" s="0" t="n">
        <v>4</v>
      </c>
      <c r="G725" s="0" t="n">
        <v>3.75</v>
      </c>
      <c r="H725" s="0" t="n">
        <v>3</v>
      </c>
      <c r="I725" s="0" t="n">
        <v>2.5</v>
      </c>
      <c r="J725" s="0" t="n">
        <v>2.25</v>
      </c>
    </row>
    <row r="726" customFormat="false" ht="12.75" hidden="false" customHeight="false" outlineLevel="0" collapsed="false">
      <c r="A726" s="1" t="n">
        <v>38259</v>
      </c>
      <c r="B726" s="0" t="n">
        <v>2</v>
      </c>
      <c r="D726" s="0" t="n">
        <v>4.75</v>
      </c>
      <c r="E726" s="0" t="n">
        <v>4.75</v>
      </c>
      <c r="F726" s="0" t="n">
        <v>4</v>
      </c>
      <c r="G726" s="0" t="n">
        <v>3.75</v>
      </c>
      <c r="H726" s="0" t="n">
        <v>3</v>
      </c>
      <c r="I726" s="0" t="n">
        <v>2.5</v>
      </c>
      <c r="J726" s="0" t="n">
        <v>2.25</v>
      </c>
    </row>
    <row r="727" customFormat="false" ht="12.75" hidden="false" customHeight="false" outlineLevel="0" collapsed="false">
      <c r="A727" s="1" t="n">
        <v>38260</v>
      </c>
      <c r="B727" s="0" t="n">
        <v>2</v>
      </c>
      <c r="D727" s="0" t="n">
        <v>4.75</v>
      </c>
      <c r="E727" s="0" t="n">
        <v>4.75</v>
      </c>
      <c r="F727" s="0" t="n">
        <v>4</v>
      </c>
      <c r="G727" s="0" t="n">
        <v>3.75</v>
      </c>
      <c r="H727" s="0" t="n">
        <v>3</v>
      </c>
      <c r="I727" s="0" t="n">
        <v>2.5</v>
      </c>
      <c r="J727" s="0" t="n">
        <v>2.25</v>
      </c>
    </row>
    <row r="728" customFormat="false" ht="12.75" hidden="false" customHeight="false" outlineLevel="0" collapsed="false">
      <c r="A728" s="1" t="n">
        <v>38261</v>
      </c>
      <c r="B728" s="0" t="n">
        <v>2</v>
      </c>
      <c r="D728" s="0" t="n">
        <v>4.75</v>
      </c>
      <c r="E728" s="0" t="n">
        <v>4.75</v>
      </c>
      <c r="F728" s="0" t="n">
        <v>4</v>
      </c>
      <c r="G728" s="0" t="n">
        <v>4</v>
      </c>
      <c r="H728" s="0" t="n">
        <v>3.25</v>
      </c>
      <c r="I728" s="0" t="n">
        <v>2.5</v>
      </c>
      <c r="J728" s="0" t="n">
        <v>2.25</v>
      </c>
    </row>
    <row r="729" customFormat="false" ht="12.75" hidden="false" customHeight="false" outlineLevel="0" collapsed="false">
      <c r="A729" s="1" t="n">
        <v>38264</v>
      </c>
      <c r="B729" s="0" t="n">
        <v>2</v>
      </c>
      <c r="D729" s="0" t="n">
        <v>4.75</v>
      </c>
      <c r="E729" s="0" t="n">
        <v>4.75</v>
      </c>
      <c r="F729" s="0" t="n">
        <v>4</v>
      </c>
      <c r="G729" s="0" t="n">
        <v>4</v>
      </c>
      <c r="H729" s="0" t="n">
        <v>3.25</v>
      </c>
      <c r="I729" s="0" t="n">
        <v>2.5</v>
      </c>
      <c r="J729" s="0" t="n">
        <v>2.25</v>
      </c>
    </row>
    <row r="730" customFormat="false" ht="12.75" hidden="false" customHeight="false" outlineLevel="0" collapsed="false">
      <c r="A730" s="1" t="n">
        <v>38265</v>
      </c>
      <c r="B730" s="0" t="n">
        <v>2</v>
      </c>
      <c r="D730" s="0" t="n">
        <v>4.75</v>
      </c>
      <c r="E730" s="0" t="n">
        <v>4.75</v>
      </c>
      <c r="F730" s="0" t="n">
        <v>4</v>
      </c>
      <c r="G730" s="0" t="n">
        <v>4</v>
      </c>
      <c r="H730" s="0" t="n">
        <v>3.25</v>
      </c>
      <c r="I730" s="0" t="n">
        <v>2.5</v>
      </c>
      <c r="J730" s="0" t="n">
        <v>2.25</v>
      </c>
    </row>
    <row r="731" customFormat="false" ht="12.75" hidden="false" customHeight="false" outlineLevel="0" collapsed="false">
      <c r="A731" s="1" t="n">
        <v>38266</v>
      </c>
      <c r="B731" s="0" t="n">
        <v>2</v>
      </c>
      <c r="D731" s="0" t="n">
        <v>4.75</v>
      </c>
      <c r="E731" s="0" t="n">
        <v>4.75</v>
      </c>
      <c r="F731" s="0" t="n">
        <v>4</v>
      </c>
      <c r="G731" s="0" t="n">
        <v>4</v>
      </c>
      <c r="H731" s="0" t="n">
        <v>3.25</v>
      </c>
      <c r="I731" s="0" t="n">
        <v>2.5</v>
      </c>
      <c r="J731" s="0" t="n">
        <v>2.25</v>
      </c>
    </row>
    <row r="732" customFormat="false" ht="12.75" hidden="false" customHeight="false" outlineLevel="0" collapsed="false">
      <c r="A732" s="1" t="n">
        <v>38267</v>
      </c>
      <c r="B732" s="0" t="n">
        <v>2</v>
      </c>
      <c r="D732" s="0" t="n">
        <v>4.75</v>
      </c>
      <c r="E732" s="0" t="n">
        <v>4.75</v>
      </c>
      <c r="F732" s="0" t="n">
        <v>4</v>
      </c>
      <c r="G732" s="0" t="n">
        <v>4</v>
      </c>
      <c r="H732" s="0" t="n">
        <v>3.25</v>
      </c>
      <c r="I732" s="0" t="n">
        <v>2.5</v>
      </c>
      <c r="J732" s="0" t="n">
        <v>2.25</v>
      </c>
    </row>
    <row r="733" customFormat="false" ht="12.75" hidden="false" customHeight="false" outlineLevel="0" collapsed="false">
      <c r="A733" s="1" t="n">
        <v>38268</v>
      </c>
      <c r="B733" s="0" t="n">
        <v>2</v>
      </c>
      <c r="D733" s="0" t="n">
        <v>4.75</v>
      </c>
      <c r="E733" s="0" t="n">
        <v>4.75</v>
      </c>
      <c r="F733" s="0" t="n">
        <v>4</v>
      </c>
      <c r="G733" s="0" t="n">
        <v>4</v>
      </c>
      <c r="H733" s="0" t="n">
        <v>3.25</v>
      </c>
      <c r="I733" s="0" t="n">
        <v>2.5</v>
      </c>
      <c r="J733" s="0" t="n">
        <v>2.25</v>
      </c>
    </row>
    <row r="734" customFormat="false" ht="12.75" hidden="false" customHeight="false" outlineLevel="0" collapsed="false">
      <c r="A734" s="1" t="n">
        <v>38271</v>
      </c>
      <c r="B734" s="0" t="n">
        <v>2</v>
      </c>
      <c r="D734" s="0" t="n">
        <v>4.75</v>
      </c>
      <c r="E734" s="0" t="n">
        <v>4.75</v>
      </c>
      <c r="F734" s="0" t="n">
        <v>4</v>
      </c>
      <c r="G734" s="0" t="n">
        <v>4</v>
      </c>
      <c r="H734" s="0" t="n">
        <v>3.25</v>
      </c>
      <c r="I734" s="0" t="n">
        <v>2.5</v>
      </c>
      <c r="J734" s="0" t="n">
        <v>2.25</v>
      </c>
    </row>
    <row r="735" customFormat="false" ht="12.75" hidden="false" customHeight="false" outlineLevel="0" collapsed="false">
      <c r="A735" s="1" t="n">
        <v>38272</v>
      </c>
      <c r="B735" s="0" t="n">
        <v>2</v>
      </c>
      <c r="D735" s="0" t="n">
        <v>4.75</v>
      </c>
      <c r="E735" s="0" t="n">
        <v>4.75</v>
      </c>
      <c r="F735" s="0" t="n">
        <v>4</v>
      </c>
      <c r="G735" s="0" t="n">
        <v>4</v>
      </c>
      <c r="H735" s="0" t="n">
        <v>3.25</v>
      </c>
      <c r="I735" s="0" t="n">
        <v>2.5</v>
      </c>
      <c r="J735" s="0" t="n">
        <v>2.25</v>
      </c>
    </row>
    <row r="736" customFormat="false" ht="12.75" hidden="false" customHeight="false" outlineLevel="0" collapsed="false">
      <c r="A736" s="1" t="n">
        <v>38273</v>
      </c>
      <c r="B736" s="0" t="n">
        <v>2</v>
      </c>
      <c r="D736" s="0" t="n">
        <v>4.75</v>
      </c>
      <c r="E736" s="0" t="n">
        <v>4.75</v>
      </c>
      <c r="F736" s="0" t="n">
        <v>4</v>
      </c>
      <c r="G736" s="0" t="n">
        <v>4</v>
      </c>
      <c r="H736" s="0" t="n">
        <v>3.25</v>
      </c>
      <c r="I736" s="0" t="n">
        <v>2.5</v>
      </c>
      <c r="J736" s="0" t="n">
        <v>2.25</v>
      </c>
    </row>
    <row r="737" customFormat="false" ht="12.75" hidden="false" customHeight="false" outlineLevel="0" collapsed="false">
      <c r="A737" s="1" t="n">
        <v>38274</v>
      </c>
      <c r="B737" s="0" t="n">
        <v>2</v>
      </c>
      <c r="D737" s="0" t="n">
        <v>4.75</v>
      </c>
      <c r="E737" s="0" t="n">
        <v>4.75</v>
      </c>
      <c r="F737" s="0" t="n">
        <v>4</v>
      </c>
      <c r="G737" s="0" t="n">
        <v>4</v>
      </c>
      <c r="H737" s="0" t="n">
        <v>3.25</v>
      </c>
      <c r="I737" s="0" t="n">
        <v>2.5</v>
      </c>
      <c r="J737" s="0" t="n">
        <v>2.25</v>
      </c>
    </row>
    <row r="738" customFormat="false" ht="12.75" hidden="false" customHeight="false" outlineLevel="0" collapsed="false">
      <c r="A738" s="1" t="n">
        <v>38275</v>
      </c>
      <c r="B738" s="0" t="n">
        <v>2</v>
      </c>
      <c r="D738" s="0" t="n">
        <v>4.75</v>
      </c>
      <c r="E738" s="0" t="n">
        <v>4.75</v>
      </c>
      <c r="F738" s="0" t="n">
        <v>4</v>
      </c>
      <c r="G738" s="0" t="n">
        <v>4</v>
      </c>
      <c r="H738" s="0" t="n">
        <v>3.25</v>
      </c>
      <c r="I738" s="0" t="n">
        <v>2.5</v>
      </c>
      <c r="J738" s="0" t="n">
        <v>2.25</v>
      </c>
    </row>
    <row r="739" customFormat="false" ht="12.75" hidden="false" customHeight="false" outlineLevel="0" collapsed="false">
      <c r="A739" s="1" t="n">
        <v>38278</v>
      </c>
      <c r="B739" s="0" t="n">
        <v>2</v>
      </c>
      <c r="D739" s="0" t="n">
        <v>4.75</v>
      </c>
      <c r="E739" s="0" t="n">
        <v>4.75</v>
      </c>
      <c r="F739" s="0" t="n">
        <v>4</v>
      </c>
      <c r="G739" s="0" t="n">
        <v>4</v>
      </c>
      <c r="H739" s="0" t="n">
        <v>3.25</v>
      </c>
      <c r="I739" s="0" t="n">
        <v>2.5</v>
      </c>
      <c r="J739" s="0" t="n">
        <v>2.25</v>
      </c>
    </row>
    <row r="740" customFormat="false" ht="12.75" hidden="false" customHeight="false" outlineLevel="0" collapsed="false">
      <c r="A740" s="1" t="n">
        <v>38279</v>
      </c>
      <c r="B740" s="0" t="n">
        <v>2</v>
      </c>
      <c r="D740" s="0" t="n">
        <v>4.75</v>
      </c>
      <c r="E740" s="0" t="n">
        <v>4.75</v>
      </c>
      <c r="F740" s="0" t="n">
        <v>4</v>
      </c>
      <c r="G740" s="0" t="n">
        <v>4</v>
      </c>
      <c r="H740" s="0" t="n">
        <v>3.25</v>
      </c>
      <c r="I740" s="0" t="n">
        <v>2.5</v>
      </c>
      <c r="J740" s="0" t="n">
        <v>2.25</v>
      </c>
    </row>
    <row r="741" customFormat="false" ht="12.75" hidden="false" customHeight="false" outlineLevel="0" collapsed="false">
      <c r="A741" s="1" t="n">
        <v>38280</v>
      </c>
      <c r="B741" s="0" t="n">
        <v>2</v>
      </c>
      <c r="D741" s="0" t="n">
        <v>4.75</v>
      </c>
      <c r="E741" s="0" t="n">
        <v>4.75</v>
      </c>
      <c r="F741" s="0" t="n">
        <v>4</v>
      </c>
      <c r="G741" s="0" t="n">
        <v>4</v>
      </c>
      <c r="H741" s="0" t="n">
        <v>3.25</v>
      </c>
      <c r="I741" s="0" t="n">
        <v>2.5</v>
      </c>
      <c r="J741" s="0" t="n">
        <v>2.25</v>
      </c>
    </row>
    <row r="742" customFormat="false" ht="12.75" hidden="false" customHeight="false" outlineLevel="0" collapsed="false">
      <c r="A742" s="1" t="n">
        <v>38281</v>
      </c>
      <c r="B742" s="0" t="n">
        <v>2</v>
      </c>
      <c r="D742" s="0" t="n">
        <v>4.75</v>
      </c>
      <c r="E742" s="0" t="n">
        <v>4.75</v>
      </c>
      <c r="F742" s="0" t="n">
        <v>4</v>
      </c>
      <c r="G742" s="0" t="n">
        <v>4</v>
      </c>
      <c r="H742" s="0" t="n">
        <v>3.25</v>
      </c>
      <c r="I742" s="0" t="n">
        <v>2.5</v>
      </c>
      <c r="J742" s="0" t="n">
        <v>2.25</v>
      </c>
    </row>
    <row r="743" customFormat="false" ht="12.75" hidden="false" customHeight="false" outlineLevel="0" collapsed="false">
      <c r="A743" s="1" t="n">
        <v>38282</v>
      </c>
      <c r="B743" s="0" t="n">
        <v>2</v>
      </c>
      <c r="D743" s="0" t="n">
        <v>4.75</v>
      </c>
      <c r="E743" s="0" t="n">
        <v>4.75</v>
      </c>
      <c r="F743" s="0" t="n">
        <v>4</v>
      </c>
      <c r="G743" s="0" t="n">
        <v>4</v>
      </c>
      <c r="H743" s="0" t="n">
        <v>3.25</v>
      </c>
      <c r="I743" s="0" t="n">
        <v>2.5</v>
      </c>
      <c r="J743" s="0" t="n">
        <v>2.25</v>
      </c>
    </row>
    <row r="744" customFormat="false" ht="12.75" hidden="false" customHeight="false" outlineLevel="0" collapsed="false">
      <c r="A744" s="1" t="n">
        <v>38285</v>
      </c>
      <c r="B744" s="0" t="n">
        <v>2</v>
      </c>
      <c r="D744" s="0" t="n">
        <v>4.75</v>
      </c>
      <c r="E744" s="0" t="n">
        <v>4.75</v>
      </c>
      <c r="F744" s="0" t="n">
        <v>4</v>
      </c>
      <c r="G744" s="0" t="n">
        <v>4</v>
      </c>
      <c r="H744" s="0" t="n">
        <v>3.25</v>
      </c>
      <c r="I744" s="0" t="n">
        <v>2.5</v>
      </c>
      <c r="J744" s="0" t="n">
        <v>2.25</v>
      </c>
    </row>
    <row r="745" customFormat="false" ht="12.75" hidden="false" customHeight="false" outlineLevel="0" collapsed="false">
      <c r="A745" s="1" t="n">
        <v>38286</v>
      </c>
      <c r="B745" s="0" t="n">
        <v>2</v>
      </c>
      <c r="D745" s="0" t="n">
        <v>4.75</v>
      </c>
      <c r="E745" s="0" t="n">
        <v>4.75</v>
      </c>
      <c r="F745" s="0" t="n">
        <v>4</v>
      </c>
      <c r="G745" s="0" t="n">
        <v>4</v>
      </c>
      <c r="H745" s="0" t="n">
        <v>3.25</v>
      </c>
      <c r="I745" s="0" t="n">
        <v>2.5</v>
      </c>
      <c r="J745" s="0" t="n">
        <v>2.25</v>
      </c>
    </row>
    <row r="746" customFormat="false" ht="12.75" hidden="false" customHeight="false" outlineLevel="0" collapsed="false">
      <c r="A746" s="1" t="n">
        <v>38287</v>
      </c>
      <c r="B746" s="0" t="n">
        <v>2</v>
      </c>
      <c r="D746" s="0" t="n">
        <v>4.75</v>
      </c>
      <c r="E746" s="0" t="n">
        <v>4.75</v>
      </c>
      <c r="F746" s="0" t="n">
        <v>4</v>
      </c>
      <c r="G746" s="0" t="n">
        <v>4</v>
      </c>
      <c r="H746" s="0" t="n">
        <v>3.25</v>
      </c>
      <c r="I746" s="0" t="n">
        <v>2.5</v>
      </c>
      <c r="J746" s="0" t="n">
        <v>2.25</v>
      </c>
    </row>
    <row r="747" customFormat="false" ht="12.75" hidden="false" customHeight="false" outlineLevel="0" collapsed="false">
      <c r="A747" s="1" t="n">
        <v>38288</v>
      </c>
      <c r="B747" s="0" t="n">
        <v>2</v>
      </c>
      <c r="D747" s="0" t="n">
        <v>4.75</v>
      </c>
      <c r="E747" s="0" t="n">
        <v>4.75</v>
      </c>
      <c r="F747" s="0" t="n">
        <v>4</v>
      </c>
      <c r="G747" s="0" t="n">
        <v>4</v>
      </c>
      <c r="H747" s="0" t="n">
        <v>3.25</v>
      </c>
      <c r="I747" s="0" t="n">
        <v>2.5</v>
      </c>
      <c r="J747" s="0" t="n">
        <v>2.25</v>
      </c>
    </row>
    <row r="748" customFormat="false" ht="12.75" hidden="false" customHeight="false" outlineLevel="0" collapsed="false">
      <c r="A748" s="1" t="n">
        <v>38289</v>
      </c>
      <c r="B748" s="0" t="n">
        <v>2</v>
      </c>
      <c r="D748" s="0" t="n">
        <v>4.75</v>
      </c>
      <c r="E748" s="0" t="n">
        <v>4.75</v>
      </c>
      <c r="F748" s="0" t="n">
        <v>4</v>
      </c>
      <c r="G748" s="0" t="n">
        <v>4</v>
      </c>
      <c r="H748" s="0" t="n">
        <v>3.25</v>
      </c>
      <c r="I748" s="0" t="n">
        <v>2.5</v>
      </c>
      <c r="J748" s="0" t="n">
        <v>2.25</v>
      </c>
    </row>
    <row r="749" customFormat="false" ht="12.75" hidden="false" customHeight="false" outlineLevel="0" collapsed="false">
      <c r="A749" s="1" t="n">
        <v>38292</v>
      </c>
      <c r="B749" s="0" t="n">
        <v>2</v>
      </c>
      <c r="D749" s="0" t="n">
        <v>4.75</v>
      </c>
      <c r="E749" s="0" t="n">
        <v>4.75</v>
      </c>
      <c r="F749" s="0" t="n">
        <v>4</v>
      </c>
      <c r="G749" s="0" t="n">
        <v>4</v>
      </c>
      <c r="H749" s="0" t="n">
        <v>3.25</v>
      </c>
      <c r="I749" s="0" t="n">
        <v>2.5</v>
      </c>
      <c r="J749" s="0" t="n">
        <v>2.25</v>
      </c>
    </row>
    <row r="750" customFormat="false" ht="12.75" hidden="false" customHeight="false" outlineLevel="0" collapsed="false">
      <c r="A750" s="1" t="n">
        <v>38293</v>
      </c>
      <c r="B750" s="0" t="n">
        <v>2</v>
      </c>
      <c r="D750" s="0" t="n">
        <v>4.75</v>
      </c>
      <c r="E750" s="0" t="n">
        <v>4.75</v>
      </c>
      <c r="F750" s="0" t="n">
        <v>4</v>
      </c>
      <c r="G750" s="0" t="n">
        <v>4</v>
      </c>
      <c r="H750" s="0" t="n">
        <v>3.25</v>
      </c>
      <c r="I750" s="0" t="n">
        <v>2.5</v>
      </c>
      <c r="J750" s="0" t="n">
        <v>2.25</v>
      </c>
    </row>
    <row r="751" customFormat="false" ht="12.75" hidden="false" customHeight="false" outlineLevel="0" collapsed="false">
      <c r="A751" s="1" t="n">
        <v>38294</v>
      </c>
      <c r="B751" s="0" t="n">
        <v>2</v>
      </c>
      <c r="D751" s="0" t="n">
        <v>4.75</v>
      </c>
      <c r="E751" s="0" t="n">
        <v>4.75</v>
      </c>
      <c r="F751" s="0" t="n">
        <v>4</v>
      </c>
      <c r="G751" s="0" t="n">
        <v>4</v>
      </c>
      <c r="H751" s="0" t="n">
        <v>3.25</v>
      </c>
      <c r="I751" s="0" t="n">
        <v>2.5</v>
      </c>
      <c r="J751" s="0" t="n">
        <v>2.25</v>
      </c>
    </row>
    <row r="752" customFormat="false" ht="12.75" hidden="false" customHeight="false" outlineLevel="0" collapsed="false">
      <c r="A752" s="1" t="n">
        <v>38295</v>
      </c>
      <c r="B752" s="0" t="n">
        <v>2</v>
      </c>
      <c r="D752" s="0" t="n">
        <v>4.75</v>
      </c>
      <c r="E752" s="0" t="n">
        <v>4.75</v>
      </c>
      <c r="F752" s="0" t="n">
        <v>4</v>
      </c>
      <c r="G752" s="0" t="n">
        <v>4</v>
      </c>
      <c r="H752" s="0" t="n">
        <v>3.25</v>
      </c>
      <c r="I752" s="0" t="n">
        <v>2.5</v>
      </c>
      <c r="J752" s="0" t="n">
        <v>2.25</v>
      </c>
    </row>
    <row r="753" customFormat="false" ht="12.75" hidden="false" customHeight="false" outlineLevel="0" collapsed="false">
      <c r="A753" s="1" t="n">
        <v>38296</v>
      </c>
      <c r="B753" s="0" t="n">
        <v>2</v>
      </c>
      <c r="D753" s="0" t="n">
        <v>4.75</v>
      </c>
      <c r="E753" s="0" t="n">
        <v>4.75</v>
      </c>
      <c r="F753" s="0" t="n">
        <v>4</v>
      </c>
      <c r="G753" s="0" t="n">
        <v>4</v>
      </c>
      <c r="H753" s="0" t="n">
        <v>3.25</v>
      </c>
      <c r="I753" s="0" t="n">
        <v>2.5</v>
      </c>
      <c r="J753" s="0" t="n">
        <v>2.25</v>
      </c>
    </row>
    <row r="754" customFormat="false" ht="12.75" hidden="false" customHeight="false" outlineLevel="0" collapsed="false">
      <c r="A754" s="1" t="n">
        <v>38299</v>
      </c>
      <c r="B754" s="0" t="n">
        <v>2</v>
      </c>
      <c r="D754" s="0" t="n">
        <v>4.75</v>
      </c>
      <c r="E754" s="0" t="n">
        <v>4.75</v>
      </c>
      <c r="F754" s="0" t="n">
        <v>4</v>
      </c>
      <c r="G754" s="0" t="n">
        <v>4</v>
      </c>
      <c r="H754" s="0" t="n">
        <v>3.25</v>
      </c>
      <c r="I754" s="0" t="n">
        <v>2.5</v>
      </c>
      <c r="J754" s="0" t="n">
        <v>2.25</v>
      </c>
    </row>
    <row r="755" customFormat="false" ht="12.75" hidden="false" customHeight="false" outlineLevel="0" collapsed="false">
      <c r="A755" s="1" t="n">
        <v>38300</v>
      </c>
      <c r="B755" s="0" t="n">
        <v>2</v>
      </c>
      <c r="D755" s="0" t="n">
        <v>4.75</v>
      </c>
      <c r="E755" s="0" t="n">
        <v>4.75</v>
      </c>
      <c r="F755" s="0" t="n">
        <v>4</v>
      </c>
      <c r="G755" s="0" t="n">
        <v>4</v>
      </c>
      <c r="H755" s="0" t="n">
        <v>3.25</v>
      </c>
      <c r="I755" s="0" t="n">
        <v>2.5</v>
      </c>
      <c r="J755" s="0" t="n">
        <v>2.25</v>
      </c>
    </row>
    <row r="756" customFormat="false" ht="12.75" hidden="false" customHeight="false" outlineLevel="0" collapsed="false">
      <c r="A756" s="1" t="n">
        <v>38301</v>
      </c>
      <c r="B756" s="0" t="n">
        <v>2</v>
      </c>
      <c r="D756" s="0" t="n">
        <v>4.75</v>
      </c>
      <c r="E756" s="0" t="n">
        <v>4.75</v>
      </c>
      <c r="F756" s="0" t="n">
        <v>4</v>
      </c>
      <c r="G756" s="0" t="n">
        <v>4</v>
      </c>
      <c r="H756" s="0" t="n">
        <v>3.25</v>
      </c>
      <c r="I756" s="0" t="n">
        <v>2.5</v>
      </c>
      <c r="J756" s="0" t="n">
        <v>2.25</v>
      </c>
    </row>
    <row r="757" customFormat="false" ht="12.75" hidden="false" customHeight="false" outlineLevel="0" collapsed="false">
      <c r="A757" s="1" t="n">
        <v>38302</v>
      </c>
      <c r="B757" s="0" t="n">
        <v>2</v>
      </c>
      <c r="D757" s="0" t="n">
        <v>4.75</v>
      </c>
      <c r="E757" s="0" t="n">
        <v>4.75</v>
      </c>
      <c r="F757" s="0" t="n">
        <v>4</v>
      </c>
      <c r="G757" s="0" t="n">
        <v>4</v>
      </c>
      <c r="H757" s="0" t="n">
        <v>3.25</v>
      </c>
      <c r="I757" s="0" t="n">
        <v>2.5</v>
      </c>
      <c r="J757" s="0" t="n">
        <v>2.25</v>
      </c>
    </row>
    <row r="758" customFormat="false" ht="12.75" hidden="false" customHeight="false" outlineLevel="0" collapsed="false">
      <c r="A758" s="1" t="n">
        <v>38303</v>
      </c>
      <c r="B758" s="0" t="n">
        <v>2</v>
      </c>
      <c r="D758" s="0" t="n">
        <v>4.75</v>
      </c>
      <c r="E758" s="0" t="n">
        <v>4.75</v>
      </c>
      <c r="F758" s="0" t="n">
        <v>4</v>
      </c>
      <c r="G758" s="0" t="n">
        <v>4</v>
      </c>
      <c r="H758" s="0" t="n">
        <v>3.25</v>
      </c>
      <c r="I758" s="0" t="n">
        <v>2.5</v>
      </c>
      <c r="J758" s="0" t="n">
        <v>2.25</v>
      </c>
    </row>
    <row r="759" customFormat="false" ht="12.75" hidden="false" customHeight="false" outlineLevel="0" collapsed="false">
      <c r="A759" s="1" t="n">
        <v>38306</v>
      </c>
      <c r="B759" s="0" t="n">
        <v>2</v>
      </c>
      <c r="D759" s="0" t="n">
        <v>4.75</v>
      </c>
      <c r="E759" s="0" t="n">
        <v>4.75</v>
      </c>
      <c r="F759" s="0" t="n">
        <v>4</v>
      </c>
      <c r="G759" s="0" t="n">
        <v>4</v>
      </c>
      <c r="H759" s="0" t="n">
        <v>3.25</v>
      </c>
      <c r="I759" s="0" t="n">
        <v>2.5</v>
      </c>
      <c r="J759" s="0" t="n">
        <v>2.25</v>
      </c>
    </row>
    <row r="760" customFormat="false" ht="12.75" hidden="false" customHeight="false" outlineLevel="0" collapsed="false">
      <c r="A760" s="1" t="n">
        <v>38307</v>
      </c>
      <c r="B760" s="0" t="n">
        <v>2</v>
      </c>
      <c r="D760" s="0" t="n">
        <v>4.75</v>
      </c>
      <c r="E760" s="0" t="n">
        <v>4.75</v>
      </c>
      <c r="F760" s="0" t="n">
        <v>4</v>
      </c>
      <c r="G760" s="0" t="n">
        <v>4</v>
      </c>
      <c r="H760" s="0" t="n">
        <v>3.25</v>
      </c>
      <c r="I760" s="0" t="n">
        <v>2.5</v>
      </c>
      <c r="J760" s="0" t="n">
        <v>2.25</v>
      </c>
    </row>
    <row r="761" customFormat="false" ht="12.75" hidden="false" customHeight="false" outlineLevel="0" collapsed="false">
      <c r="A761" s="1" t="n">
        <v>38308</v>
      </c>
      <c r="B761" s="0" t="n">
        <v>2</v>
      </c>
      <c r="D761" s="0" t="n">
        <v>4.75</v>
      </c>
      <c r="E761" s="0" t="n">
        <v>4.75</v>
      </c>
      <c r="F761" s="0" t="n">
        <v>4</v>
      </c>
      <c r="G761" s="0" t="n">
        <v>4</v>
      </c>
      <c r="H761" s="0" t="n">
        <v>3.25</v>
      </c>
      <c r="I761" s="0" t="n">
        <v>2.5</v>
      </c>
      <c r="J761" s="0" t="n">
        <v>2.25</v>
      </c>
    </row>
    <row r="762" customFormat="false" ht="12.75" hidden="false" customHeight="false" outlineLevel="0" collapsed="false">
      <c r="A762" s="1" t="n">
        <v>38309</v>
      </c>
      <c r="B762" s="0" t="n">
        <v>2</v>
      </c>
      <c r="D762" s="0" t="n">
        <v>4.75</v>
      </c>
      <c r="E762" s="0" t="n">
        <v>4.75</v>
      </c>
      <c r="F762" s="0" t="n">
        <v>4</v>
      </c>
      <c r="G762" s="0" t="n">
        <v>4</v>
      </c>
      <c r="H762" s="0" t="n">
        <v>3.25</v>
      </c>
      <c r="I762" s="0" t="n">
        <v>2.5</v>
      </c>
      <c r="J762" s="0" t="n">
        <v>2.25</v>
      </c>
    </row>
    <row r="763" customFormat="false" ht="12.75" hidden="false" customHeight="false" outlineLevel="0" collapsed="false">
      <c r="A763" s="1" t="n">
        <v>38310</v>
      </c>
      <c r="B763" s="0" t="n">
        <v>2</v>
      </c>
      <c r="D763" s="0" t="n">
        <v>4.75</v>
      </c>
      <c r="E763" s="0" t="n">
        <v>4.75</v>
      </c>
      <c r="F763" s="0" t="n">
        <v>4</v>
      </c>
      <c r="G763" s="0" t="n">
        <v>4</v>
      </c>
      <c r="H763" s="0" t="n">
        <v>3.25</v>
      </c>
      <c r="I763" s="0" t="n">
        <v>2.5</v>
      </c>
      <c r="J763" s="0" t="n">
        <v>2.25</v>
      </c>
    </row>
    <row r="764" customFormat="false" ht="12.75" hidden="false" customHeight="false" outlineLevel="0" collapsed="false">
      <c r="A764" s="1" t="n">
        <v>38313</v>
      </c>
      <c r="B764" s="0" t="n">
        <v>2</v>
      </c>
      <c r="D764" s="0" t="n">
        <v>4.75</v>
      </c>
      <c r="E764" s="0" t="n">
        <v>4.75</v>
      </c>
      <c r="F764" s="0" t="n">
        <v>4</v>
      </c>
      <c r="G764" s="0" t="n">
        <v>4</v>
      </c>
      <c r="H764" s="0" t="n">
        <v>3.25</v>
      </c>
      <c r="I764" s="0" t="n">
        <v>2.5</v>
      </c>
      <c r="J764" s="0" t="n">
        <v>2.25</v>
      </c>
    </row>
    <row r="765" customFormat="false" ht="12.75" hidden="false" customHeight="false" outlineLevel="0" collapsed="false">
      <c r="A765" s="1" t="n">
        <v>38314</v>
      </c>
      <c r="B765" s="0" t="n">
        <v>2</v>
      </c>
      <c r="D765" s="0" t="n">
        <v>4.75</v>
      </c>
      <c r="E765" s="0" t="n">
        <v>4.75</v>
      </c>
      <c r="F765" s="0" t="n">
        <v>4</v>
      </c>
      <c r="G765" s="0" t="n">
        <v>4</v>
      </c>
      <c r="H765" s="0" t="n">
        <v>3.25</v>
      </c>
      <c r="I765" s="0" t="n">
        <v>2.5</v>
      </c>
      <c r="J765" s="0" t="n">
        <v>2.25</v>
      </c>
    </row>
    <row r="766" customFormat="false" ht="12.75" hidden="false" customHeight="false" outlineLevel="0" collapsed="false">
      <c r="A766" s="1" t="n">
        <v>38315</v>
      </c>
      <c r="B766" s="0" t="n">
        <v>2</v>
      </c>
      <c r="D766" s="0" t="n">
        <v>4.75</v>
      </c>
      <c r="E766" s="0" t="n">
        <v>4.75</v>
      </c>
      <c r="F766" s="0" t="n">
        <v>4</v>
      </c>
      <c r="G766" s="0" t="n">
        <v>4</v>
      </c>
      <c r="H766" s="0" t="n">
        <v>3.25</v>
      </c>
      <c r="I766" s="0" t="n">
        <v>2.5</v>
      </c>
      <c r="J766" s="0" t="n">
        <v>2.25</v>
      </c>
    </row>
    <row r="767" customFormat="false" ht="12.75" hidden="false" customHeight="false" outlineLevel="0" collapsed="false">
      <c r="A767" s="1" t="n">
        <v>38316</v>
      </c>
      <c r="B767" s="0" t="n">
        <v>2</v>
      </c>
      <c r="D767" s="0" t="n">
        <v>4.75</v>
      </c>
      <c r="E767" s="0" t="n">
        <v>4.75</v>
      </c>
      <c r="F767" s="0" t="n">
        <v>4</v>
      </c>
      <c r="G767" s="0" t="n">
        <v>4</v>
      </c>
      <c r="H767" s="0" t="n">
        <v>3.25</v>
      </c>
      <c r="I767" s="0" t="n">
        <v>2.5</v>
      </c>
      <c r="J767" s="0" t="n">
        <v>2.25</v>
      </c>
    </row>
    <row r="768" customFormat="false" ht="12.75" hidden="false" customHeight="false" outlineLevel="0" collapsed="false">
      <c r="A768" s="1" t="n">
        <v>38317</v>
      </c>
      <c r="B768" s="0" t="n">
        <v>2</v>
      </c>
      <c r="D768" s="0" t="n">
        <v>4.75</v>
      </c>
      <c r="E768" s="0" t="n">
        <v>4.75</v>
      </c>
      <c r="F768" s="0" t="n">
        <v>4</v>
      </c>
      <c r="G768" s="0" t="n">
        <v>4</v>
      </c>
      <c r="H768" s="0" t="n">
        <v>3.25</v>
      </c>
      <c r="I768" s="0" t="n">
        <v>2.5</v>
      </c>
      <c r="J768" s="0" t="n">
        <v>2.25</v>
      </c>
    </row>
    <row r="769" customFormat="false" ht="12.75" hidden="false" customHeight="false" outlineLevel="0" collapsed="false">
      <c r="A769" s="1" t="n">
        <v>38320</v>
      </c>
      <c r="B769" s="0" t="n">
        <v>2</v>
      </c>
      <c r="D769" s="0" t="n">
        <v>4.75</v>
      </c>
      <c r="E769" s="0" t="n">
        <v>4.75</v>
      </c>
      <c r="F769" s="0" t="n">
        <v>4</v>
      </c>
      <c r="G769" s="0" t="n">
        <v>4</v>
      </c>
      <c r="H769" s="0" t="n">
        <v>3.25</v>
      </c>
      <c r="I769" s="0" t="n">
        <v>2.5</v>
      </c>
      <c r="J769" s="0" t="n">
        <v>2.25</v>
      </c>
    </row>
    <row r="770" customFormat="false" ht="12.75" hidden="false" customHeight="false" outlineLevel="0" collapsed="false">
      <c r="A770" s="1" t="n">
        <v>38321</v>
      </c>
      <c r="B770" s="0" t="n">
        <v>2</v>
      </c>
      <c r="D770" s="0" t="n">
        <v>4.75</v>
      </c>
      <c r="E770" s="0" t="n">
        <v>4.75</v>
      </c>
      <c r="F770" s="0" t="n">
        <v>4</v>
      </c>
      <c r="G770" s="0" t="n">
        <v>4</v>
      </c>
      <c r="H770" s="0" t="n">
        <v>3.25</v>
      </c>
      <c r="I770" s="0" t="n">
        <v>2.5</v>
      </c>
      <c r="J770" s="0" t="n">
        <v>2.25</v>
      </c>
    </row>
    <row r="771" customFormat="false" ht="12.75" hidden="false" customHeight="false" outlineLevel="0" collapsed="false">
      <c r="A771" s="1" t="n">
        <v>38322</v>
      </c>
      <c r="B771" s="0" t="n">
        <v>2</v>
      </c>
      <c r="D771" s="0" t="n">
        <v>4.75</v>
      </c>
      <c r="E771" s="0" t="n">
        <v>4.75</v>
      </c>
      <c r="F771" s="0" t="n">
        <v>4</v>
      </c>
      <c r="G771" s="0" t="n">
        <v>4</v>
      </c>
      <c r="H771" s="0" t="n">
        <v>3.25</v>
      </c>
      <c r="I771" s="0" t="n">
        <v>2.5</v>
      </c>
      <c r="J771" s="0" t="n">
        <v>2.5</v>
      </c>
    </row>
    <row r="772" customFormat="false" ht="12.75" hidden="false" customHeight="false" outlineLevel="0" collapsed="false">
      <c r="A772" s="1" t="n">
        <v>38323</v>
      </c>
      <c r="B772" s="0" t="n">
        <v>2</v>
      </c>
      <c r="D772" s="0" t="n">
        <v>4.75</v>
      </c>
      <c r="E772" s="0" t="n">
        <v>4.75</v>
      </c>
      <c r="F772" s="0" t="n">
        <v>4</v>
      </c>
      <c r="G772" s="0" t="n">
        <v>4</v>
      </c>
      <c r="H772" s="0" t="n">
        <v>3.25</v>
      </c>
      <c r="I772" s="0" t="n">
        <v>2.5</v>
      </c>
      <c r="J772" s="0" t="n">
        <v>2.5</v>
      </c>
    </row>
    <row r="773" customFormat="false" ht="12.75" hidden="false" customHeight="false" outlineLevel="0" collapsed="false">
      <c r="A773" s="1" t="n">
        <v>38324</v>
      </c>
      <c r="B773" s="0" t="n">
        <v>2</v>
      </c>
      <c r="D773" s="0" t="n">
        <v>4.75</v>
      </c>
      <c r="E773" s="0" t="n">
        <v>4.75</v>
      </c>
      <c r="F773" s="0" t="n">
        <v>4</v>
      </c>
      <c r="G773" s="0" t="n">
        <v>4</v>
      </c>
      <c r="H773" s="0" t="n">
        <v>3.25</v>
      </c>
      <c r="I773" s="0" t="n">
        <v>2.5</v>
      </c>
      <c r="J773" s="0" t="n">
        <v>2.5</v>
      </c>
    </row>
    <row r="774" customFormat="false" ht="12.75" hidden="false" customHeight="false" outlineLevel="0" collapsed="false">
      <c r="A774" s="1" t="n">
        <v>38327</v>
      </c>
      <c r="B774" s="0" t="n">
        <v>2</v>
      </c>
      <c r="D774" s="0" t="n">
        <v>4.75</v>
      </c>
      <c r="E774" s="0" t="n">
        <v>4.75</v>
      </c>
      <c r="F774" s="0" t="n">
        <v>4</v>
      </c>
      <c r="G774" s="0" t="n">
        <v>4</v>
      </c>
      <c r="H774" s="0" t="n">
        <v>3.25</v>
      </c>
      <c r="I774" s="0" t="n">
        <v>2.5</v>
      </c>
      <c r="J774" s="0" t="n">
        <v>2.5</v>
      </c>
    </row>
    <row r="775" customFormat="false" ht="12.75" hidden="false" customHeight="false" outlineLevel="0" collapsed="false">
      <c r="A775" s="1" t="n">
        <v>38328</v>
      </c>
      <c r="B775" s="0" t="n">
        <v>2</v>
      </c>
      <c r="D775" s="0" t="n">
        <v>4.75</v>
      </c>
      <c r="E775" s="0" t="n">
        <v>4.75</v>
      </c>
      <c r="F775" s="0" t="n">
        <v>4</v>
      </c>
      <c r="G775" s="0" t="n">
        <v>4</v>
      </c>
      <c r="H775" s="0" t="n">
        <v>3.25</v>
      </c>
      <c r="I775" s="0" t="n">
        <v>2.5</v>
      </c>
      <c r="J775" s="0" t="n">
        <v>2.5</v>
      </c>
    </row>
    <row r="776" customFormat="false" ht="12.75" hidden="false" customHeight="false" outlineLevel="0" collapsed="false">
      <c r="A776" s="1" t="n">
        <v>38329</v>
      </c>
      <c r="B776" s="0" t="n">
        <v>2</v>
      </c>
      <c r="D776" s="0" t="n">
        <v>4.75</v>
      </c>
      <c r="E776" s="0" t="n">
        <v>4.75</v>
      </c>
      <c r="F776" s="0" t="n">
        <v>4</v>
      </c>
      <c r="G776" s="0" t="n">
        <v>4</v>
      </c>
      <c r="H776" s="0" t="n">
        <v>3.25</v>
      </c>
      <c r="I776" s="0" t="n">
        <v>2.5</v>
      </c>
      <c r="J776" s="0" t="n">
        <v>2.5</v>
      </c>
    </row>
    <row r="777" customFormat="false" ht="12.75" hidden="false" customHeight="false" outlineLevel="0" collapsed="false">
      <c r="A777" s="1" t="n">
        <v>38330</v>
      </c>
      <c r="B777" s="0" t="n">
        <v>2</v>
      </c>
      <c r="D777" s="0" t="n">
        <v>4.75</v>
      </c>
      <c r="E777" s="0" t="n">
        <v>4.75</v>
      </c>
      <c r="F777" s="0" t="n">
        <v>4</v>
      </c>
      <c r="G777" s="0" t="n">
        <v>4</v>
      </c>
      <c r="H777" s="0" t="n">
        <v>3.25</v>
      </c>
      <c r="I777" s="0" t="n">
        <v>2.5</v>
      </c>
      <c r="J777" s="0" t="n">
        <v>2.5</v>
      </c>
    </row>
    <row r="778" customFormat="false" ht="12.75" hidden="false" customHeight="false" outlineLevel="0" collapsed="false">
      <c r="A778" s="1" t="n">
        <v>38331</v>
      </c>
      <c r="B778" s="0" t="n">
        <v>2</v>
      </c>
      <c r="D778" s="0" t="n">
        <v>4.75</v>
      </c>
      <c r="E778" s="0" t="n">
        <v>4.75</v>
      </c>
      <c r="F778" s="0" t="n">
        <v>4</v>
      </c>
      <c r="G778" s="0" t="n">
        <v>4</v>
      </c>
      <c r="H778" s="0" t="n">
        <v>3.25</v>
      </c>
      <c r="I778" s="0" t="n">
        <v>2.5</v>
      </c>
      <c r="J778" s="0" t="n">
        <v>2.5</v>
      </c>
    </row>
    <row r="779" customFormat="false" ht="12.75" hidden="false" customHeight="false" outlineLevel="0" collapsed="false">
      <c r="A779" s="1" t="n">
        <v>38334</v>
      </c>
      <c r="B779" s="0" t="n">
        <v>2</v>
      </c>
      <c r="D779" s="0" t="n">
        <v>4.75</v>
      </c>
      <c r="E779" s="0" t="n">
        <v>4.75</v>
      </c>
      <c r="F779" s="0" t="n">
        <v>4</v>
      </c>
      <c r="G779" s="0" t="n">
        <v>4</v>
      </c>
      <c r="H779" s="0" t="n">
        <v>3.25</v>
      </c>
      <c r="I779" s="0" t="n">
        <v>2.5</v>
      </c>
      <c r="J779" s="0" t="n">
        <v>2.5</v>
      </c>
    </row>
    <row r="780" customFormat="false" ht="12.75" hidden="false" customHeight="false" outlineLevel="0" collapsed="false">
      <c r="A780" s="1" t="n">
        <v>38335</v>
      </c>
      <c r="B780" s="0" t="n">
        <v>2</v>
      </c>
      <c r="D780" s="0" t="n">
        <v>4.75</v>
      </c>
      <c r="E780" s="0" t="n">
        <v>4.75</v>
      </c>
      <c r="F780" s="0" t="n">
        <v>4</v>
      </c>
      <c r="G780" s="0" t="n">
        <v>4</v>
      </c>
      <c r="H780" s="0" t="n">
        <v>3.25</v>
      </c>
      <c r="I780" s="0" t="n">
        <v>2.5</v>
      </c>
      <c r="J780" s="0" t="n">
        <v>2.5</v>
      </c>
    </row>
    <row r="781" customFormat="false" ht="12.75" hidden="false" customHeight="false" outlineLevel="0" collapsed="false">
      <c r="A781" s="1" t="n">
        <v>38336</v>
      </c>
      <c r="B781" s="0" t="n">
        <v>2</v>
      </c>
      <c r="D781" s="0" t="n">
        <v>4.75</v>
      </c>
      <c r="E781" s="0" t="n">
        <v>4.75</v>
      </c>
      <c r="F781" s="0" t="n">
        <v>4</v>
      </c>
      <c r="G781" s="0" t="n">
        <v>4</v>
      </c>
      <c r="H781" s="0" t="n">
        <v>3.25</v>
      </c>
      <c r="I781" s="0" t="n">
        <v>2.5</v>
      </c>
      <c r="J781" s="0" t="n">
        <v>2.5</v>
      </c>
    </row>
    <row r="782" customFormat="false" ht="12.75" hidden="false" customHeight="false" outlineLevel="0" collapsed="false">
      <c r="A782" s="1" t="n">
        <v>38337</v>
      </c>
      <c r="B782" s="0" t="n">
        <v>2</v>
      </c>
      <c r="D782" s="0" t="n">
        <v>4.75</v>
      </c>
      <c r="E782" s="0" t="n">
        <v>4.75</v>
      </c>
      <c r="F782" s="0" t="n">
        <v>4</v>
      </c>
      <c r="G782" s="0" t="n">
        <v>4</v>
      </c>
      <c r="H782" s="0" t="n">
        <v>3.25</v>
      </c>
      <c r="I782" s="0" t="n">
        <v>2.5</v>
      </c>
      <c r="J782" s="0" t="n">
        <v>2.5</v>
      </c>
    </row>
    <row r="783" customFormat="false" ht="12.75" hidden="false" customHeight="false" outlineLevel="0" collapsed="false">
      <c r="A783" s="1" t="n">
        <v>38338</v>
      </c>
      <c r="B783" s="0" t="n">
        <v>2</v>
      </c>
      <c r="D783" s="0" t="n">
        <v>4.75</v>
      </c>
      <c r="E783" s="0" t="n">
        <v>4.75</v>
      </c>
      <c r="F783" s="0" t="n">
        <v>4</v>
      </c>
      <c r="G783" s="0" t="n">
        <v>4</v>
      </c>
      <c r="H783" s="0" t="n">
        <v>3.25</v>
      </c>
      <c r="I783" s="0" t="n">
        <v>2.5</v>
      </c>
      <c r="J783" s="0" t="n">
        <v>2.5</v>
      </c>
    </row>
    <row r="784" customFormat="false" ht="12.75" hidden="false" customHeight="false" outlineLevel="0" collapsed="false">
      <c r="A784" s="1" t="n">
        <v>38341</v>
      </c>
      <c r="B784" s="0" t="n">
        <v>2</v>
      </c>
      <c r="D784" s="0" t="n">
        <v>4.75</v>
      </c>
      <c r="E784" s="0" t="n">
        <v>4.75</v>
      </c>
      <c r="F784" s="0" t="n">
        <v>4</v>
      </c>
      <c r="G784" s="0" t="n">
        <v>4</v>
      </c>
      <c r="H784" s="0" t="n">
        <v>3.25</v>
      </c>
      <c r="I784" s="0" t="n">
        <v>2.5</v>
      </c>
      <c r="J784" s="0" t="n">
        <v>2.5</v>
      </c>
    </row>
    <row r="785" customFormat="false" ht="12.75" hidden="false" customHeight="false" outlineLevel="0" collapsed="false">
      <c r="A785" s="1" t="n">
        <v>38342</v>
      </c>
      <c r="B785" s="0" t="n">
        <v>2</v>
      </c>
      <c r="D785" s="0" t="n">
        <v>4.75</v>
      </c>
      <c r="E785" s="0" t="n">
        <v>4.75</v>
      </c>
      <c r="F785" s="0" t="n">
        <v>4</v>
      </c>
      <c r="G785" s="0" t="n">
        <v>4</v>
      </c>
      <c r="H785" s="0" t="n">
        <v>3.25</v>
      </c>
      <c r="I785" s="0" t="n">
        <v>2.5</v>
      </c>
      <c r="J785" s="0" t="n">
        <v>2.5</v>
      </c>
    </row>
    <row r="786" customFormat="false" ht="12.75" hidden="false" customHeight="false" outlineLevel="0" collapsed="false">
      <c r="A786" s="1" t="n">
        <v>38343</v>
      </c>
      <c r="B786" s="0" t="n">
        <v>2</v>
      </c>
      <c r="D786" s="0" t="n">
        <v>4.75</v>
      </c>
      <c r="E786" s="0" t="n">
        <v>4.75</v>
      </c>
      <c r="F786" s="0" t="n">
        <v>4</v>
      </c>
      <c r="G786" s="0" t="n">
        <v>4</v>
      </c>
      <c r="H786" s="0" t="n">
        <v>3.25</v>
      </c>
      <c r="I786" s="0" t="n">
        <v>2.5</v>
      </c>
      <c r="J786" s="0" t="n">
        <v>2.5</v>
      </c>
    </row>
    <row r="787" customFormat="false" ht="12.75" hidden="false" customHeight="false" outlineLevel="0" collapsed="false">
      <c r="A787" s="1" t="n">
        <v>38344</v>
      </c>
      <c r="B787" s="0" t="n">
        <v>2</v>
      </c>
      <c r="D787" s="0" t="n">
        <v>4.75</v>
      </c>
      <c r="E787" s="0" t="n">
        <v>4.75</v>
      </c>
      <c r="F787" s="0" t="n">
        <v>4</v>
      </c>
      <c r="G787" s="0" t="n">
        <v>4</v>
      </c>
      <c r="H787" s="0" t="n">
        <v>3.25</v>
      </c>
      <c r="I787" s="0" t="n">
        <v>2.5</v>
      </c>
      <c r="J787" s="0" t="n">
        <v>2.5</v>
      </c>
    </row>
    <row r="788" customFormat="false" ht="12.75" hidden="false" customHeight="false" outlineLevel="0" collapsed="false">
      <c r="A788" s="1" t="n">
        <v>38345</v>
      </c>
      <c r="B788" s="0" t="n">
        <v>2</v>
      </c>
      <c r="D788" s="0" t="n">
        <v>4.75</v>
      </c>
      <c r="E788" s="0" t="n">
        <v>4.75</v>
      </c>
      <c r="F788" s="0" t="n">
        <v>4</v>
      </c>
      <c r="G788" s="0" t="n">
        <v>4</v>
      </c>
      <c r="H788" s="0" t="n">
        <v>3.25</v>
      </c>
      <c r="I788" s="0" t="n">
        <v>2.5</v>
      </c>
      <c r="J788" s="0" t="n">
        <v>2.5</v>
      </c>
    </row>
    <row r="789" customFormat="false" ht="12.75" hidden="false" customHeight="false" outlineLevel="0" collapsed="false">
      <c r="A789" s="1" t="n">
        <v>38348</v>
      </c>
      <c r="B789" s="0" t="n">
        <v>2</v>
      </c>
      <c r="D789" s="0" t="n">
        <v>4.75</v>
      </c>
      <c r="E789" s="0" t="n">
        <v>4.75</v>
      </c>
      <c r="F789" s="0" t="n">
        <v>4</v>
      </c>
      <c r="G789" s="0" t="n">
        <v>4</v>
      </c>
      <c r="H789" s="0" t="n">
        <v>3.25</v>
      </c>
      <c r="I789" s="0" t="n">
        <v>2.5</v>
      </c>
      <c r="J789" s="0" t="n">
        <v>2.5</v>
      </c>
    </row>
    <row r="790" customFormat="false" ht="12.75" hidden="false" customHeight="false" outlineLevel="0" collapsed="false">
      <c r="A790" s="1" t="n">
        <v>38349</v>
      </c>
      <c r="B790" s="0" t="n">
        <v>2</v>
      </c>
      <c r="D790" s="0" t="n">
        <v>4.75</v>
      </c>
      <c r="E790" s="0" t="n">
        <v>4.75</v>
      </c>
      <c r="F790" s="0" t="n">
        <v>4</v>
      </c>
      <c r="G790" s="0" t="n">
        <v>4</v>
      </c>
      <c r="H790" s="0" t="n">
        <v>3.25</v>
      </c>
      <c r="I790" s="0" t="n">
        <v>2.5</v>
      </c>
      <c r="J790" s="0" t="n">
        <v>2.5</v>
      </c>
    </row>
    <row r="791" customFormat="false" ht="12.75" hidden="false" customHeight="false" outlineLevel="0" collapsed="false">
      <c r="A791" s="1" t="n">
        <v>38350</v>
      </c>
      <c r="B791" s="0" t="n">
        <v>2</v>
      </c>
      <c r="D791" s="0" t="n">
        <v>4.75</v>
      </c>
      <c r="E791" s="0" t="n">
        <v>4.75</v>
      </c>
      <c r="F791" s="0" t="n">
        <v>4</v>
      </c>
      <c r="G791" s="0" t="n">
        <v>4</v>
      </c>
      <c r="H791" s="0" t="n">
        <v>3.25</v>
      </c>
      <c r="I791" s="0" t="n">
        <v>2.5</v>
      </c>
      <c r="J791" s="0" t="n">
        <v>2.5</v>
      </c>
    </row>
    <row r="792" customFormat="false" ht="12.75" hidden="false" customHeight="false" outlineLevel="0" collapsed="false">
      <c r="A792" s="1" t="n">
        <v>38351</v>
      </c>
      <c r="B792" s="0" t="n">
        <v>2</v>
      </c>
      <c r="D792" s="0" t="n">
        <v>4.75</v>
      </c>
      <c r="E792" s="0" t="n">
        <v>4.75</v>
      </c>
      <c r="F792" s="0" t="n">
        <v>4</v>
      </c>
      <c r="G792" s="0" t="n">
        <v>4</v>
      </c>
      <c r="H792" s="0" t="n">
        <v>3.25</v>
      </c>
      <c r="I792" s="0" t="n">
        <v>2.5</v>
      </c>
      <c r="J792" s="0" t="n">
        <v>2.5</v>
      </c>
    </row>
    <row r="793" customFormat="false" ht="12.75" hidden="false" customHeight="false" outlineLevel="0" collapsed="false">
      <c r="A793" s="1" t="n">
        <v>38352</v>
      </c>
      <c r="B793" s="0" t="n">
        <v>2</v>
      </c>
      <c r="D793" s="0" t="n">
        <v>4.75</v>
      </c>
      <c r="E793" s="0" t="n">
        <v>4.75</v>
      </c>
      <c r="F793" s="0" t="n">
        <v>4</v>
      </c>
      <c r="G793" s="0" t="n">
        <v>4</v>
      </c>
      <c r="H793" s="0" t="n">
        <v>3.25</v>
      </c>
      <c r="I793" s="0" t="n">
        <v>2.5</v>
      </c>
      <c r="J793" s="0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2</v>
      </c>
    </row>
    <row r="8" customFormat="false" ht="12.75" hidden="false" customHeight="false" outlineLevel="0" collapsed="false">
      <c r="B8" s="0" t="s">
        <v>42</v>
      </c>
      <c r="C8" s="0" t="s">
        <v>43</v>
      </c>
      <c r="D8" s="0" t="s">
        <v>44</v>
      </c>
    </row>
    <row r="9" customFormat="false" ht="12.75" hidden="false" customHeight="false" outlineLevel="0" collapsed="false">
      <c r="A9" s="1" t="n">
        <v>36191</v>
      </c>
      <c r="B9" s="2" t="n">
        <v>6.33183741157983</v>
      </c>
      <c r="C9" s="2" t="n">
        <v>6.89652490360262</v>
      </c>
      <c r="D9" s="2" t="n">
        <v>6.47162579036644</v>
      </c>
    </row>
    <row r="10" customFormat="false" ht="12.75" hidden="false" customHeight="false" outlineLevel="0" collapsed="false">
      <c r="A10" s="1" t="n">
        <v>36219</v>
      </c>
      <c r="B10" s="2" t="n">
        <v>7.5322954651587</v>
      </c>
      <c r="C10" s="2" t="n">
        <v>6.96297254737658</v>
      </c>
      <c r="D10" s="2" t="n">
        <v>7.10397222239603</v>
      </c>
    </row>
    <row r="11" customFormat="false" ht="12.75" hidden="false" customHeight="false" outlineLevel="0" collapsed="false">
      <c r="A11" s="1" t="n">
        <v>36250</v>
      </c>
      <c r="B11" s="2" t="n">
        <v>5.39389624462421</v>
      </c>
      <c r="C11" s="2" t="n">
        <v>7.66719923134579</v>
      </c>
      <c r="D11" s="2" t="n">
        <v>6.22942402674698</v>
      </c>
    </row>
    <row r="12" customFormat="false" ht="12.75" hidden="false" customHeight="false" outlineLevel="0" collapsed="false">
      <c r="A12" s="1" t="n">
        <v>36280</v>
      </c>
      <c r="B12" s="2" t="n">
        <v>6.1602437843314</v>
      </c>
      <c r="C12" s="2" t="n">
        <v>8.11740671616681</v>
      </c>
      <c r="D12" s="2" t="n">
        <v>6.80363406856339</v>
      </c>
    </row>
    <row r="13" customFormat="false" ht="12.75" hidden="false" customHeight="false" outlineLevel="0" collapsed="false">
      <c r="A13" s="1" t="n">
        <v>36311</v>
      </c>
      <c r="B13" s="2" t="n">
        <v>6.08383901952505</v>
      </c>
      <c r="C13" s="2" t="n">
        <v>8.28668353687584</v>
      </c>
      <c r="D13" s="2" t="n">
        <v>6.94791608110865</v>
      </c>
    </row>
    <row r="14" customFormat="false" ht="12.75" hidden="false" customHeight="false" outlineLevel="0" collapsed="false">
      <c r="A14" s="1" t="n">
        <v>36341</v>
      </c>
      <c r="B14" s="2" t="n">
        <v>4.25785332620581</v>
      </c>
      <c r="C14" s="2" t="n">
        <v>8.47699046135495</v>
      </c>
      <c r="D14" s="2" t="n">
        <v>6.03143519822624</v>
      </c>
    </row>
    <row r="15" customFormat="false" ht="12.75" hidden="false" customHeight="false" outlineLevel="0" collapsed="false">
      <c r="A15" s="1" t="n">
        <v>36372</v>
      </c>
      <c r="B15" s="2" t="n">
        <v>4.78316076372305</v>
      </c>
      <c r="C15" s="2" t="n">
        <v>8.51543206478394</v>
      </c>
      <c r="D15" s="2" t="n">
        <v>6.3434893405564</v>
      </c>
    </row>
    <row r="16" customFormat="false" ht="12.75" hidden="false" customHeight="false" outlineLevel="0" collapsed="false">
      <c r="A16" s="1" t="n">
        <v>36403</v>
      </c>
      <c r="B16" s="2" t="n">
        <v>3.43293049018214</v>
      </c>
      <c r="C16" s="2" t="n">
        <v>8.35076845932786</v>
      </c>
      <c r="D16" s="2" t="n">
        <v>5.59705881828112</v>
      </c>
    </row>
    <row r="17" customFormat="false" ht="12.75" hidden="false" customHeight="false" outlineLevel="0" collapsed="false">
      <c r="A17" s="1" t="n">
        <v>36433</v>
      </c>
      <c r="B17" s="2" t="n">
        <v>2.74101793155259</v>
      </c>
      <c r="C17" s="2" t="n">
        <v>8.29201274780862</v>
      </c>
      <c r="D17" s="2" t="n">
        <v>5.32052284346287</v>
      </c>
    </row>
    <row r="18" customFormat="false" ht="12.75" hidden="false" customHeight="false" outlineLevel="0" collapsed="false">
      <c r="A18" s="1" t="n">
        <v>36464</v>
      </c>
      <c r="B18" s="2" t="n">
        <v>2.50500112993339</v>
      </c>
      <c r="C18" s="2" t="n">
        <v>8.68681602467094</v>
      </c>
      <c r="D18" s="2" t="n">
        <v>5.46690553470117</v>
      </c>
    </row>
    <row r="19" customFormat="false" ht="12.75" hidden="false" customHeight="false" outlineLevel="0" collapsed="false">
      <c r="A19" s="1" t="n">
        <v>36494</v>
      </c>
      <c r="B19" s="2" t="n">
        <v>1.12869973514416</v>
      </c>
      <c r="C19" s="2" t="n">
        <v>8.48254664712679</v>
      </c>
      <c r="D19" s="2" t="n">
        <v>4.5124722826952</v>
      </c>
    </row>
    <row r="20" customFormat="false" ht="12.75" hidden="false" customHeight="false" outlineLevel="0" collapsed="false">
      <c r="A20" s="1" t="n">
        <v>36525</v>
      </c>
      <c r="B20" s="2" t="n">
        <v>2.31407713431129</v>
      </c>
      <c r="C20" s="2" t="n">
        <v>9.00899685387728</v>
      </c>
      <c r="D20" s="2" t="n">
        <v>5.48719129287056</v>
      </c>
    </row>
    <row r="21" customFormat="false" ht="12.75" hidden="false" customHeight="false" outlineLevel="0" collapsed="false">
      <c r="A21" s="1" t="n">
        <v>36556</v>
      </c>
      <c r="B21" s="2" t="n">
        <v>2.82376167250527</v>
      </c>
      <c r="C21" s="2" t="n">
        <v>8.93284091747233</v>
      </c>
      <c r="D21" s="2" t="n">
        <v>5.62371451316031</v>
      </c>
    </row>
    <row r="22" customFormat="false" ht="12.75" hidden="false" customHeight="false" outlineLevel="0" collapsed="false">
      <c r="A22" s="1" t="n">
        <v>36585</v>
      </c>
      <c r="B22" s="2" t="n">
        <v>0.859752459501051</v>
      </c>
      <c r="C22" s="2" t="n">
        <v>9.08379847267924</v>
      </c>
      <c r="D22" s="2" t="n">
        <v>4.61426689697428</v>
      </c>
    </row>
    <row r="23" customFormat="false" ht="12.75" hidden="false" customHeight="false" outlineLevel="0" collapsed="false">
      <c r="A23" s="1" t="n">
        <v>36616</v>
      </c>
      <c r="B23" s="2" t="n">
        <v>2.9677056569021</v>
      </c>
      <c r="C23" s="2" t="n">
        <v>9.04711831302772</v>
      </c>
      <c r="D23" s="2" t="n">
        <v>5.71627335605398</v>
      </c>
    </row>
    <row r="24" customFormat="false" ht="12.75" hidden="false" customHeight="false" outlineLevel="0" collapsed="false">
      <c r="A24" s="1" t="n">
        <v>36646</v>
      </c>
      <c r="B24" s="2" t="n">
        <v>3.01088414081854</v>
      </c>
      <c r="C24" s="2" t="n">
        <v>8.86604785576353</v>
      </c>
      <c r="D24" s="2" t="n">
        <v>5.65138597300825</v>
      </c>
    </row>
    <row r="25" customFormat="false" ht="12.75" hidden="false" customHeight="false" outlineLevel="0" collapsed="false">
      <c r="A25" s="1" t="n">
        <v>36677</v>
      </c>
      <c r="B25" s="2" t="n">
        <v>1.96232980664004</v>
      </c>
      <c r="C25" s="2" t="n">
        <v>8.93940129324234</v>
      </c>
      <c r="D25" s="2" t="n">
        <v>5.02722720734721</v>
      </c>
    </row>
    <row r="26" customFormat="false" ht="12.75" hidden="false" customHeight="false" outlineLevel="0" collapsed="false">
      <c r="A26" s="1" t="n">
        <v>36707</v>
      </c>
      <c r="B26" s="2" t="n">
        <v>3.64514758720989</v>
      </c>
      <c r="C26" s="2" t="n">
        <v>8.09295554970581</v>
      </c>
      <c r="D26" s="2" t="n">
        <v>6.07535642215769</v>
      </c>
    </row>
    <row r="27" customFormat="false" ht="12.75" hidden="false" customHeight="false" outlineLevel="0" collapsed="false">
      <c r="A27" s="1" t="n">
        <v>36738</v>
      </c>
      <c r="B27" s="2" t="n">
        <v>4.7702140923054</v>
      </c>
      <c r="C27" s="2" t="n">
        <v>8.10290324522032</v>
      </c>
      <c r="D27" s="2" t="n">
        <v>6.68267704051393</v>
      </c>
    </row>
    <row r="28" customFormat="false" ht="12.75" hidden="false" customHeight="false" outlineLevel="0" collapsed="false">
      <c r="A28" s="1" t="n">
        <v>36769</v>
      </c>
      <c r="B28" s="2" t="n">
        <v>6.25110964478353</v>
      </c>
      <c r="C28" s="2" t="n">
        <v>7.93913920323579</v>
      </c>
      <c r="D28" s="2" t="n">
        <v>7.3154469857746</v>
      </c>
    </row>
    <row r="29" customFormat="false" ht="12.75" hidden="false" customHeight="false" outlineLevel="0" collapsed="false">
      <c r="A29" s="1" t="n">
        <v>36799</v>
      </c>
      <c r="B29" s="2" t="n">
        <v>5.11244126730344</v>
      </c>
      <c r="C29" s="2" t="n">
        <v>8.37005681851891</v>
      </c>
      <c r="D29" s="2" t="n">
        <v>6.73254054882499</v>
      </c>
    </row>
    <row r="30" customFormat="false" ht="12.75" hidden="false" customHeight="false" outlineLevel="0" collapsed="false">
      <c r="A30" s="1" t="n">
        <v>36830</v>
      </c>
      <c r="B30" s="2" t="n">
        <v>5.92982088254683</v>
      </c>
      <c r="C30" s="2" t="n">
        <v>8.2020811851126</v>
      </c>
      <c r="D30" s="2" t="n">
        <v>7.05434980704716</v>
      </c>
    </row>
    <row r="31" customFormat="false" ht="12.75" hidden="false" customHeight="false" outlineLevel="0" collapsed="false">
      <c r="A31" s="1" t="n">
        <v>36860</v>
      </c>
      <c r="B31" s="2" t="n">
        <v>6.49152470889731</v>
      </c>
      <c r="C31" s="2" t="n">
        <v>7.46678128013017</v>
      </c>
      <c r="D31" s="2" t="n">
        <v>6.96862167895325</v>
      </c>
    </row>
    <row r="32" customFormat="false" ht="12.75" hidden="false" customHeight="false" outlineLevel="0" collapsed="false">
      <c r="A32" s="1" t="n">
        <v>36891</v>
      </c>
      <c r="B32" s="2" t="n">
        <v>5.43626033951292</v>
      </c>
      <c r="C32" s="2" t="n">
        <v>7.45578008904959</v>
      </c>
      <c r="D32" s="2" t="n">
        <v>6.34512487309853</v>
      </c>
    </row>
    <row r="33" customFormat="false" ht="12.75" hidden="false" customHeight="false" outlineLevel="0" collapsed="false">
      <c r="A33" s="1" t="n">
        <v>36922</v>
      </c>
      <c r="B33" s="2" t="n">
        <v>4.75224144836679</v>
      </c>
      <c r="C33" s="2" t="n">
        <v>7.51612094600707</v>
      </c>
      <c r="D33" s="2" t="n">
        <v>6.11525224281746</v>
      </c>
    </row>
    <row r="34" customFormat="false" ht="12.75" hidden="false" customHeight="false" outlineLevel="0" collapsed="false">
      <c r="A34" s="1" t="n">
        <v>36950</v>
      </c>
      <c r="B34" s="2" t="n">
        <v>5.80159922076959</v>
      </c>
      <c r="C34" s="2" t="n">
        <v>7.56320696362839</v>
      </c>
      <c r="D34" s="2" t="n">
        <v>6.63259095934623</v>
      </c>
    </row>
    <row r="35" customFormat="false" ht="12.75" hidden="false" customHeight="false" outlineLevel="0" collapsed="false">
      <c r="A35" s="1" t="n">
        <v>36981</v>
      </c>
      <c r="B35" s="2" t="n">
        <v>6.76082879676858</v>
      </c>
      <c r="C35" s="2" t="n">
        <v>7.56124612800837</v>
      </c>
      <c r="D35" s="2" t="n">
        <v>7.34605515852389</v>
      </c>
    </row>
    <row r="36" customFormat="false" ht="12.75" hidden="false" customHeight="false" outlineLevel="0" collapsed="false">
      <c r="A36" s="1" t="n">
        <v>37011</v>
      </c>
      <c r="B36" s="2" t="n">
        <v>7.0079230264253</v>
      </c>
      <c r="C36" s="2" t="n">
        <v>7.81729847813266</v>
      </c>
      <c r="D36" s="2" t="n">
        <v>7.59081949583453</v>
      </c>
    </row>
    <row r="37" customFormat="false" ht="12.75" hidden="false" customHeight="false" outlineLevel="0" collapsed="false">
      <c r="A37" s="1" t="n">
        <v>37042</v>
      </c>
      <c r="B37" s="2" t="n">
        <v>7.09177812898083</v>
      </c>
      <c r="C37" s="2" t="n">
        <v>7.86500575204685</v>
      </c>
      <c r="D37" s="2" t="n">
        <v>7.68087104010222</v>
      </c>
    </row>
    <row r="38" customFormat="false" ht="12.75" hidden="false" customHeight="false" outlineLevel="0" collapsed="false">
      <c r="A38" s="1" t="n">
        <v>37072</v>
      </c>
      <c r="B38" s="2" t="n">
        <v>7.18379400962588</v>
      </c>
      <c r="C38" s="2" t="n">
        <v>8.75261439027982</v>
      </c>
      <c r="D38" s="2" t="n">
        <v>7.7030713323371</v>
      </c>
    </row>
    <row r="39" customFormat="false" ht="12.75" hidden="false" customHeight="false" outlineLevel="0" collapsed="false">
      <c r="A39" s="1" t="n">
        <v>37103</v>
      </c>
      <c r="B39" s="2" t="n">
        <v>7.10407234748669</v>
      </c>
      <c r="C39" s="2" t="n">
        <v>8.58648882462584</v>
      </c>
      <c r="D39" s="2" t="n">
        <v>7.66132503769863</v>
      </c>
    </row>
    <row r="40" customFormat="false" ht="12.75" hidden="false" customHeight="false" outlineLevel="0" collapsed="false">
      <c r="A40" s="1" t="n">
        <v>37134</v>
      </c>
      <c r="B40" s="2" t="n">
        <v>6.17461329601701</v>
      </c>
      <c r="C40" s="2" t="n">
        <v>8.916363469455</v>
      </c>
      <c r="D40" s="2" t="n">
        <v>7.37363933647661</v>
      </c>
    </row>
    <row r="41" customFormat="false" ht="12.75" hidden="false" customHeight="false" outlineLevel="0" collapsed="false">
      <c r="A41" s="1" t="n">
        <v>37164</v>
      </c>
      <c r="B41" s="2" t="n">
        <v>6.53401358327073</v>
      </c>
      <c r="C41" s="2" t="n">
        <v>8.50894887606228</v>
      </c>
      <c r="D41" s="2" t="n">
        <v>7.35806379208099</v>
      </c>
    </row>
    <row r="42" customFormat="false" ht="12.75" hidden="false" customHeight="false" outlineLevel="0" collapsed="false">
      <c r="A42" s="1" t="n">
        <v>37195</v>
      </c>
      <c r="B42" s="2" t="n">
        <v>4.35828422350888</v>
      </c>
      <c r="C42" s="2" t="n">
        <v>8.70378083758091</v>
      </c>
      <c r="D42" s="2" t="n">
        <v>6.38312479343262</v>
      </c>
    </row>
    <row r="43" customFormat="false" ht="12.75" hidden="false" customHeight="false" outlineLevel="0" collapsed="false">
      <c r="A43" s="1" t="n">
        <v>37225</v>
      </c>
      <c r="B43" s="2" t="n">
        <v>3.57906622037987</v>
      </c>
      <c r="C43" s="2" t="n">
        <v>8.72447793800618</v>
      </c>
      <c r="D43" s="2" t="n">
        <v>6.0281852558276</v>
      </c>
    </row>
    <row r="44" customFormat="false" ht="12.75" hidden="false" customHeight="false" outlineLevel="0" collapsed="false">
      <c r="A44" s="1" t="n">
        <v>37256</v>
      </c>
      <c r="B44" s="2" t="n">
        <v>4.27142236120839</v>
      </c>
      <c r="C44" s="2" t="n">
        <v>9.04575762539127</v>
      </c>
      <c r="D44" s="2" t="n">
        <v>6.75123413727314</v>
      </c>
    </row>
    <row r="45" customFormat="false" ht="12.75" hidden="false" customHeight="false" outlineLevel="0" collapsed="false">
      <c r="A45" s="1" t="n">
        <v>37287</v>
      </c>
      <c r="B45" s="2" t="n">
        <v>4.00167981432991</v>
      </c>
      <c r="C45" s="2" t="n">
        <v>9.04216621012979</v>
      </c>
      <c r="D45" s="2" t="n">
        <v>6.4923808107074</v>
      </c>
    </row>
    <row r="46" customFormat="false" ht="12.75" hidden="false" customHeight="false" outlineLevel="0" collapsed="false">
      <c r="A46" s="1" t="n">
        <v>37315</v>
      </c>
      <c r="B46" s="2" t="n">
        <v>3.57326343577828</v>
      </c>
      <c r="C46" s="2" t="n">
        <v>8.92526013068131</v>
      </c>
      <c r="D46" s="2" t="n">
        <v>6.21114322982175</v>
      </c>
    </row>
    <row r="47" customFormat="false" ht="12.75" hidden="false" customHeight="false" outlineLevel="0" collapsed="false">
      <c r="A47" s="1" t="n">
        <v>37346</v>
      </c>
      <c r="B47" s="2" t="n">
        <v>2.60759043282504</v>
      </c>
      <c r="C47" s="2" t="n">
        <v>8.93152243883387</v>
      </c>
      <c r="D47" s="2" t="n">
        <v>5.66390276244204</v>
      </c>
    </row>
    <row r="48" customFormat="false" ht="12.75" hidden="false" customHeight="false" outlineLevel="0" collapsed="false">
      <c r="A48" s="1" t="n">
        <v>37376</v>
      </c>
      <c r="B48" s="2" t="n">
        <v>0.816239688573361</v>
      </c>
      <c r="C48" s="2" t="n">
        <v>8.64742400485449</v>
      </c>
      <c r="D48" s="2" t="n">
        <v>4.66022334472167</v>
      </c>
    </row>
    <row r="49" customFormat="false" ht="12.75" hidden="false" customHeight="false" outlineLevel="0" collapsed="false">
      <c r="A49" s="1" t="n">
        <v>37407</v>
      </c>
      <c r="B49" s="2" t="n">
        <v>0.257265833169518</v>
      </c>
      <c r="C49" s="2" t="n">
        <v>8.55997503726585</v>
      </c>
      <c r="D49" s="2" t="n">
        <v>4.36749331098265</v>
      </c>
    </row>
    <row r="50" customFormat="false" ht="12.75" hidden="false" customHeight="false" outlineLevel="0" collapsed="false">
      <c r="A50" s="1" t="n">
        <v>37437</v>
      </c>
      <c r="B50" s="2" t="n">
        <v>0.326017540764045</v>
      </c>
      <c r="C50" s="2" t="n">
        <v>8.36395299656329</v>
      </c>
      <c r="D50" s="2" t="n">
        <v>4.37854734091043</v>
      </c>
    </row>
    <row r="51" customFormat="false" ht="12.75" hidden="false" customHeight="false" outlineLevel="0" collapsed="false">
      <c r="A51" s="1" t="n">
        <v>37468</v>
      </c>
      <c r="B51" s="2" t="n">
        <v>-0.0553692614430723</v>
      </c>
      <c r="C51" s="2" t="n">
        <v>8.5147518045802</v>
      </c>
      <c r="D51" s="2" t="n">
        <v>4.21982041903362</v>
      </c>
    </row>
    <row r="52" customFormat="false" ht="12.75" hidden="false" customHeight="false" outlineLevel="0" collapsed="false">
      <c r="A52" s="1" t="n">
        <v>37499</v>
      </c>
      <c r="B52" s="2" t="n">
        <v>0.0971527190101851</v>
      </c>
      <c r="C52" s="2" t="n">
        <v>8.44391644154629</v>
      </c>
      <c r="D52" s="2" t="n">
        <v>4.17661220830976</v>
      </c>
    </row>
    <row r="53" customFormat="false" ht="12.75" hidden="false" customHeight="false" outlineLevel="0" collapsed="false">
      <c r="A53" s="1" t="n">
        <v>37529</v>
      </c>
      <c r="B53" s="2" t="n">
        <v>0.877901605499942</v>
      </c>
      <c r="C53" s="2" t="n">
        <v>8.68320612995676</v>
      </c>
      <c r="D53" s="2" t="n">
        <v>4.85250905392225</v>
      </c>
    </row>
    <row r="54" customFormat="false" ht="12.75" hidden="false" customHeight="false" outlineLevel="0" collapsed="false">
      <c r="A54" s="1" t="n">
        <v>37560</v>
      </c>
      <c r="B54" s="2" t="n">
        <v>1.07531478597318</v>
      </c>
      <c r="C54" s="2" t="n">
        <v>8.7508336868546</v>
      </c>
      <c r="D54" s="2" t="n">
        <v>4.92926072802331</v>
      </c>
    </row>
    <row r="55" customFormat="false" ht="12.75" hidden="false" customHeight="false" outlineLevel="0" collapsed="false">
      <c r="A55" s="1" t="n">
        <v>37590</v>
      </c>
      <c r="B55" s="2" t="n">
        <v>1.83334383693652</v>
      </c>
      <c r="C55" s="2" t="n">
        <v>9.69904940088877</v>
      </c>
      <c r="D55" s="2" t="n">
        <v>5.7636409316586</v>
      </c>
    </row>
    <row r="56" customFormat="false" ht="12.75" hidden="false" customHeight="false" outlineLevel="0" collapsed="false">
      <c r="A56" s="1" t="n">
        <v>37621</v>
      </c>
      <c r="B56" s="2" t="n">
        <v>0.954143259945584</v>
      </c>
      <c r="C56" s="2" t="n">
        <v>9.07206016727337</v>
      </c>
      <c r="D56" s="2" t="n">
        <v>4.84947184403595</v>
      </c>
    </row>
    <row r="57" customFormat="false" ht="12.75" hidden="false" customHeight="false" outlineLevel="0" collapsed="false">
      <c r="A57" s="1" t="n">
        <v>37652</v>
      </c>
      <c r="B57" s="2" t="n">
        <v>0.498790752513667</v>
      </c>
      <c r="C57" s="2" t="n">
        <v>9.18437882748584</v>
      </c>
      <c r="D57" s="2" t="n">
        <v>4.67327294339877</v>
      </c>
    </row>
    <row r="58" customFormat="false" ht="12.75" hidden="false" customHeight="false" outlineLevel="0" collapsed="false">
      <c r="A58" s="1" t="n">
        <v>37680</v>
      </c>
      <c r="B58" s="2" t="n">
        <v>0.512247382689712</v>
      </c>
      <c r="C58" s="2" t="n">
        <v>9.17059806913963</v>
      </c>
      <c r="D58" s="2" t="n">
        <v>4.67281610521535</v>
      </c>
    </row>
    <row r="59" customFormat="false" ht="12.75" hidden="false" customHeight="false" outlineLevel="0" collapsed="false">
      <c r="A59" s="1" t="n">
        <v>37711</v>
      </c>
      <c r="B59" s="2" t="n">
        <v>0.185982559296982</v>
      </c>
      <c r="C59" s="2" t="n">
        <v>9.3064079127172</v>
      </c>
      <c r="D59" s="2" t="n">
        <v>4.55185780864726</v>
      </c>
    </row>
    <row r="60" customFormat="false" ht="12.75" hidden="false" customHeight="false" outlineLevel="0" collapsed="false">
      <c r="A60" s="1" t="n">
        <v>37741</v>
      </c>
      <c r="B60" s="2" t="n">
        <v>1.45088965918232</v>
      </c>
      <c r="C60" s="2" t="n">
        <v>9.60400869510778</v>
      </c>
      <c r="D60" s="2" t="n">
        <v>5.3260258407013</v>
      </c>
    </row>
    <row r="61" customFormat="false" ht="12.75" hidden="false" customHeight="false" outlineLevel="0" collapsed="false">
      <c r="A61" s="1" t="n">
        <v>37772</v>
      </c>
      <c r="B61" s="2" t="n">
        <v>1.87510963383939</v>
      </c>
      <c r="C61" s="2" t="n">
        <v>9.53366283674238</v>
      </c>
      <c r="D61" s="2" t="n">
        <v>5.51614787311183</v>
      </c>
    </row>
    <row r="62" customFormat="false" ht="12.75" hidden="false" customHeight="false" outlineLevel="0" collapsed="false">
      <c r="A62" s="1" t="n">
        <v>37802</v>
      </c>
      <c r="B62" s="2" t="n">
        <v>1.46190209183192</v>
      </c>
      <c r="C62" s="2" t="n">
        <v>9.64365325596164</v>
      </c>
      <c r="D62" s="2" t="n">
        <v>5.22233556018761</v>
      </c>
    </row>
    <row r="63" customFormat="false" ht="12.75" hidden="false" customHeight="false" outlineLevel="0" collapsed="false">
      <c r="A63" s="1" t="n">
        <v>37833</v>
      </c>
      <c r="B63" s="2" t="n">
        <v>1.59438484662842</v>
      </c>
      <c r="C63" s="2" t="n">
        <v>9.6509660301379</v>
      </c>
      <c r="D63" s="2" t="n">
        <v>5.30835605642257</v>
      </c>
    </row>
    <row r="64" customFormat="false" ht="12.75" hidden="false" customHeight="false" outlineLevel="0" collapsed="false">
      <c r="A64" s="1" t="n">
        <v>37864</v>
      </c>
      <c r="B64" s="2" t="n">
        <v>-1.17149063836253</v>
      </c>
      <c r="C64" s="2" t="n">
        <v>9.62743168490131</v>
      </c>
      <c r="D64" s="2" t="n">
        <v>3.89022629016069</v>
      </c>
    </row>
    <row r="65" customFormat="false" ht="12.75" hidden="false" customHeight="false" outlineLevel="0" collapsed="false">
      <c r="A65" s="1" t="n">
        <v>37894</v>
      </c>
      <c r="B65" s="2" t="n">
        <v>-2.02276059061163</v>
      </c>
      <c r="C65" s="2" t="n">
        <v>9.72791538239288</v>
      </c>
      <c r="D65" s="2" t="n">
        <v>3.48611152743967</v>
      </c>
    </row>
    <row r="66" customFormat="false" ht="12.75" hidden="false" customHeight="false" outlineLevel="0" collapsed="false">
      <c r="A66" s="1" t="n">
        <v>37925</v>
      </c>
      <c r="B66" s="2" t="n">
        <v>-0.429283448568274</v>
      </c>
      <c r="C66" s="2" t="n">
        <v>9.76824699724237</v>
      </c>
      <c r="D66" s="2" t="n">
        <v>4.3673455878074</v>
      </c>
    </row>
    <row r="67" customFormat="false" ht="12.75" hidden="false" customHeight="false" outlineLevel="0" collapsed="false">
      <c r="A67" s="1" t="n">
        <v>37955</v>
      </c>
      <c r="B67" s="2" t="n">
        <v>-0.970112814634139</v>
      </c>
      <c r="C67" s="2" t="n">
        <v>9.56736334631355</v>
      </c>
      <c r="D67" s="2" t="n">
        <v>4.06585650624372</v>
      </c>
    </row>
    <row r="68" customFormat="false" ht="12.75" hidden="false" customHeight="false" outlineLevel="0" collapsed="false">
      <c r="A68" s="1" t="n">
        <v>37986</v>
      </c>
      <c r="B68" s="2" t="n">
        <v>-0.621088240532486</v>
      </c>
      <c r="C68" s="2" t="n">
        <v>10.1412430996038</v>
      </c>
      <c r="D68" s="2" t="n">
        <v>4.52555915267119</v>
      </c>
    </row>
    <row r="69" customFormat="false" ht="12.75" hidden="false" customHeight="false" outlineLevel="0" collapsed="false">
      <c r="A69" s="1" t="n">
        <v>38017</v>
      </c>
      <c r="B69" s="2" t="n">
        <v>-0.519608518429349</v>
      </c>
      <c r="C69" s="2" t="n">
        <v>10.0116966349542</v>
      </c>
      <c r="D69" s="2" t="n">
        <v>4.61944203499858</v>
      </c>
    </row>
    <row r="70" customFormat="false" ht="12.75" hidden="false" customHeight="false" outlineLevel="0" collapsed="false">
      <c r="A70" s="1" t="n">
        <v>38046</v>
      </c>
      <c r="B70" s="2" t="n">
        <v>-0.950426973940899</v>
      </c>
      <c r="C70" s="2" t="n">
        <v>10.0416182647781</v>
      </c>
      <c r="D70" s="2" t="n">
        <v>4.39954600875199</v>
      </c>
    </row>
    <row r="71" customFormat="false" ht="12.75" hidden="false" customHeight="false" outlineLevel="0" collapsed="false">
      <c r="A71" s="1" t="n">
        <v>38077</v>
      </c>
      <c r="B71" s="2" t="n">
        <v>-0.267127727144068</v>
      </c>
      <c r="C71" s="2" t="n">
        <v>10.1038103721575</v>
      </c>
      <c r="D71" s="2" t="n">
        <v>4.74126485722775</v>
      </c>
    </row>
    <row r="72" customFormat="false" ht="12.75" hidden="false" customHeight="false" outlineLevel="0" collapsed="false">
      <c r="A72" s="1" t="n">
        <v>38107</v>
      </c>
      <c r="B72" s="2" t="n">
        <v>-0.784891401071508</v>
      </c>
      <c r="C72" s="2" t="n">
        <v>10.4147845314753</v>
      </c>
      <c r="D72" s="2" t="n">
        <v>4.60704403984251</v>
      </c>
    </row>
    <row r="73" customFormat="false" ht="12.75" hidden="false" customHeight="false" outlineLevel="0" collapsed="false">
      <c r="A73" s="1" t="n">
        <v>38138</v>
      </c>
      <c r="B73" s="2" t="n">
        <v>-0.653635496560912</v>
      </c>
      <c r="C73" s="2" t="n">
        <v>10.8283619150006</v>
      </c>
      <c r="D73" s="2" t="n">
        <v>4.85407192387202</v>
      </c>
    </row>
    <row r="74" customFormat="false" ht="12.75" hidden="false" customHeight="false" outlineLevel="0" collapsed="false">
      <c r="A74" s="1" t="n">
        <v>38168</v>
      </c>
      <c r="B74" s="2" t="n">
        <v>-0.200549700179709</v>
      </c>
      <c r="C74" s="2" t="n">
        <v>10.8991620982469</v>
      </c>
      <c r="D74" s="2" t="n">
        <v>5.27291322636738</v>
      </c>
    </row>
    <row r="75" customFormat="false" ht="12.75" hidden="false" customHeight="false" outlineLevel="0" collapsed="false">
      <c r="A75" s="1" t="n">
        <v>38199</v>
      </c>
      <c r="B75" s="2" t="n">
        <v>-1.10217009846454</v>
      </c>
      <c r="C75" s="2" t="n">
        <v>11.2127599065829</v>
      </c>
      <c r="D75" s="2" t="n">
        <v>5.00394956228134</v>
      </c>
    </row>
    <row r="76" customFormat="false" ht="12.75" hidden="false" customHeight="false" outlineLevel="0" collapsed="false">
      <c r="A76" s="1" t="n">
        <v>38230</v>
      </c>
      <c r="B76" s="2" t="n">
        <v>1.0696145763025</v>
      </c>
      <c r="C76" s="2" t="n">
        <v>11.1742640773938</v>
      </c>
      <c r="D76" s="2" t="n">
        <v>6.08791834167166</v>
      </c>
    </row>
    <row r="77" customFormat="false" ht="12.75" hidden="false" customHeight="false" outlineLevel="0" collapsed="false">
      <c r="A77" s="1" t="n">
        <v>38260</v>
      </c>
      <c r="B77" s="2" t="n">
        <v>1.30747640429554</v>
      </c>
      <c r="C77" s="2" t="n">
        <v>11.0502826691134</v>
      </c>
      <c r="D77" s="2" t="n">
        <v>6.30193541450403</v>
      </c>
    </row>
    <row r="78" customFormat="false" ht="12.75" hidden="false" customHeight="false" outlineLevel="0" collapsed="false">
      <c r="A78" s="1" t="n">
        <v>38291</v>
      </c>
      <c r="B78" s="2" t="n">
        <v>0.991015846688392</v>
      </c>
      <c r="C78" s="2" t="n">
        <v>11.2639615080233</v>
      </c>
      <c r="D78" s="2" t="n">
        <v>6.07961556986643</v>
      </c>
    </row>
    <row r="79" customFormat="false" ht="12.75" hidden="false" customHeight="false" outlineLevel="0" collapsed="false">
      <c r="A79" s="1" t="n">
        <v>38321</v>
      </c>
      <c r="B79" s="2" t="n">
        <v>1.57283766171241</v>
      </c>
      <c r="C79" s="2" t="n">
        <v>11.4421307419154</v>
      </c>
      <c r="D79" s="2" t="n">
        <v>6.41113905309398</v>
      </c>
    </row>
    <row r="80" customFormat="false" ht="12.75" hidden="false" customHeight="false" outlineLevel="0" collapsed="false">
      <c r="A80" s="1" t="n">
        <v>38352</v>
      </c>
      <c r="B80" s="2" t="n">
        <v>2.99056004576697</v>
      </c>
      <c r="C80" s="2" t="n">
        <v>11.5796006021829</v>
      </c>
      <c r="D80" s="2" t="n">
        <v>9.31308125429473</v>
      </c>
    </row>
    <row r="81" customFormat="false" ht="12.75" hidden="false" customHeight="false" outlineLevel="0" collapsed="false">
      <c r="A81" s="1" t="n">
        <v>38383</v>
      </c>
      <c r="B81" s="2" t="n">
        <v>4.54450258267471</v>
      </c>
      <c r="C81" s="2" t="n">
        <v>11.7053267363612</v>
      </c>
      <c r="D81" s="2" t="n">
        <v>9.2757263276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6</v>
      </c>
    </row>
    <row r="2" customFormat="false" ht="12.75" hidden="false" customHeight="false" outlineLevel="0" collapsed="false">
      <c r="A2" s="0" t="s">
        <v>397</v>
      </c>
    </row>
    <row r="3" customFormat="false" ht="12.75" hidden="false" customHeight="false" outlineLevel="0" collapsed="false">
      <c r="A3" s="0" t="s">
        <v>7</v>
      </c>
    </row>
    <row r="4" customFormat="false" ht="12.75" hidden="false" customHeight="false" outlineLevel="0" collapsed="false">
      <c r="A4" s="0" t="s">
        <v>398</v>
      </c>
    </row>
    <row r="5" customFormat="false" ht="12.75" hidden="false" customHeight="false" outlineLevel="0" collapsed="false">
      <c r="A5" s="0" t="s">
        <v>17</v>
      </c>
    </row>
    <row r="9" customFormat="false" ht="12.75" hidden="false" customHeight="false" outlineLevel="0" collapsed="false">
      <c r="B9" s="0" t="s">
        <v>399</v>
      </c>
      <c r="C9" s="0" t="s">
        <v>400</v>
      </c>
    </row>
    <row r="10" customFormat="false" ht="12.75" hidden="false" customHeight="false" outlineLevel="0" collapsed="false">
      <c r="A10" s="0" t="s">
        <v>401</v>
      </c>
      <c r="B10" s="0" t="n">
        <v>0.3</v>
      </c>
      <c r="C10" s="0" t="n">
        <v>0.25</v>
      </c>
    </row>
    <row r="11" customFormat="false" ht="12.75" hidden="false" customHeight="false" outlineLevel="0" collapsed="false">
      <c r="A11" s="0" t="s">
        <v>402</v>
      </c>
      <c r="B11" s="0" t="n">
        <v>0.1</v>
      </c>
      <c r="C11" s="0" t="n">
        <v>0</v>
      </c>
    </row>
    <row r="12" customFormat="false" ht="12.75" hidden="false" customHeight="false" outlineLevel="0" collapsed="false">
      <c r="A12" s="0" t="s">
        <v>403</v>
      </c>
      <c r="B12" s="0" t="n">
        <v>-0.2</v>
      </c>
      <c r="C12" s="0" t="n">
        <v>0</v>
      </c>
    </row>
    <row r="13" customFormat="false" ht="12.75" hidden="false" customHeight="false" outlineLevel="0" collapsed="false">
      <c r="A13" s="0" t="s">
        <v>404</v>
      </c>
      <c r="B13" s="0" t="n">
        <v>-0.2</v>
      </c>
      <c r="C13" s="0" t="n">
        <v>-0.25</v>
      </c>
    </row>
    <row r="14" customFormat="false" ht="12.75" hidden="false" customHeight="false" outlineLevel="0" collapsed="false">
      <c r="A14" s="0" t="s">
        <v>405</v>
      </c>
      <c r="B14" s="0" t="n">
        <v>-0.2</v>
      </c>
      <c r="C14" s="0" t="n">
        <v>-0.25</v>
      </c>
    </row>
    <row r="15" customFormat="false" ht="12.75" hidden="false" customHeight="false" outlineLevel="0" collapsed="false">
      <c r="A15" s="0" t="s">
        <v>406</v>
      </c>
      <c r="B15" s="0" t="n">
        <v>-0.5</v>
      </c>
      <c r="C15" s="0" t="n">
        <v>-0.5</v>
      </c>
    </row>
    <row r="16" customFormat="false" ht="12.75" hidden="false" customHeight="false" outlineLevel="0" collapsed="false">
      <c r="A16" s="0" t="s">
        <v>407</v>
      </c>
      <c r="B16" s="0" t="n">
        <v>-0.3</v>
      </c>
      <c r="C16" s="0" t="n">
        <v>0</v>
      </c>
    </row>
    <row r="17" customFormat="false" ht="12.75" hidden="false" customHeight="false" outlineLevel="0" collapsed="false">
      <c r="A17" s="0" t="s">
        <v>408</v>
      </c>
      <c r="B17" s="0" t="n">
        <v>-0.2</v>
      </c>
      <c r="C17" s="0" t="n">
        <v>0</v>
      </c>
    </row>
    <row r="18" customFormat="false" ht="12.75" hidden="false" customHeight="false" outlineLevel="0" collapsed="false">
      <c r="A18" s="0" t="s">
        <v>409</v>
      </c>
      <c r="B18" s="0" t="n">
        <v>-0.3</v>
      </c>
      <c r="C18" s="0" t="n">
        <v>-0.5</v>
      </c>
    </row>
    <row r="19" customFormat="false" ht="12.75" hidden="false" customHeight="false" outlineLevel="0" collapsed="false">
      <c r="A19" s="0" t="s">
        <v>410</v>
      </c>
      <c r="B19" s="0" t="n">
        <v>-0.2</v>
      </c>
      <c r="C19" s="0" t="n">
        <v>0</v>
      </c>
    </row>
    <row r="20" customFormat="false" ht="12.75" hidden="false" customHeight="false" outlineLevel="0" collapsed="false">
      <c r="A20" s="0" t="s">
        <v>411</v>
      </c>
      <c r="B20" s="0" t="n">
        <v>0</v>
      </c>
      <c r="C20" s="0" t="n">
        <v>0</v>
      </c>
    </row>
    <row r="21" customFormat="false" ht="12.75" hidden="false" customHeight="false" outlineLevel="0" collapsed="false">
      <c r="A21" s="0" t="s">
        <v>412</v>
      </c>
      <c r="B21" s="0" t="n">
        <v>0</v>
      </c>
      <c r="C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413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275</v>
      </c>
    </row>
    <row r="4" customFormat="false" ht="12.75" hidden="false" customHeight="false" outlineLevel="0" collapsed="false">
      <c r="A4" s="0" t="s">
        <v>276</v>
      </c>
    </row>
    <row r="8" customFormat="false" ht="12.75" hidden="false" customHeight="false" outlineLevel="0" collapsed="false">
      <c r="B8" s="0" t="s">
        <v>277</v>
      </c>
      <c r="C8" s="0" t="s">
        <v>278</v>
      </c>
      <c r="D8" s="0" t="s">
        <v>279</v>
      </c>
    </row>
    <row r="9" customFormat="false" ht="12.75" hidden="false" customHeight="false" outlineLevel="0" collapsed="false">
      <c r="A9" s="1" t="n">
        <v>35034</v>
      </c>
      <c r="B9" s="2" t="n">
        <v>3.253</v>
      </c>
      <c r="C9" s="2" t="n">
        <v>3.25</v>
      </c>
      <c r="D9" s="2" t="n">
        <v>3.1</v>
      </c>
      <c r="E9" s="0" t="n">
        <v>1</v>
      </c>
      <c r="F9" s="0" t="n">
        <v>2</v>
      </c>
      <c r="G9" s="0" t="n">
        <v>3</v>
      </c>
    </row>
    <row r="10" customFormat="false" ht="12.75" hidden="false" customHeight="false" outlineLevel="0" collapsed="false">
      <c r="A10" s="1" t="n">
        <v>35125</v>
      </c>
      <c r="B10" s="2" t="n">
        <v>2.8195</v>
      </c>
      <c r="C10" s="2" t="n">
        <v>2.8</v>
      </c>
      <c r="D10" s="2" t="n">
        <v>2.5</v>
      </c>
      <c r="E10" s="0" t="n">
        <v>1</v>
      </c>
      <c r="F10" s="0" t="n">
        <v>2</v>
      </c>
      <c r="G10" s="0" t="n">
        <v>3</v>
      </c>
    </row>
    <row r="11" customFormat="false" ht="12.75" hidden="false" customHeight="false" outlineLevel="0" collapsed="false">
      <c r="A11" s="1" t="n">
        <v>35217</v>
      </c>
      <c r="B11" s="2" t="n">
        <v>2.55</v>
      </c>
      <c r="C11" s="2" t="n">
        <v>2.55</v>
      </c>
      <c r="D11" s="2" t="n">
        <v>2.2</v>
      </c>
      <c r="E11" s="0" t="n">
        <v>1</v>
      </c>
      <c r="F11" s="0" t="n">
        <v>2</v>
      </c>
      <c r="G11" s="0" t="n">
        <v>3</v>
      </c>
    </row>
    <row r="12" customFormat="false" ht="12.75" hidden="false" customHeight="false" outlineLevel="0" collapsed="false">
      <c r="A12" s="1" t="n">
        <v>35309</v>
      </c>
      <c r="B12" s="2" t="n">
        <v>1.9</v>
      </c>
      <c r="C12" s="2" t="n">
        <v>1.8</v>
      </c>
      <c r="D12" s="2" t="n">
        <v>2</v>
      </c>
      <c r="E12" s="0" t="n">
        <v>1</v>
      </c>
      <c r="F12" s="0" t="n">
        <v>2</v>
      </c>
      <c r="G12" s="0" t="n">
        <v>3</v>
      </c>
    </row>
    <row r="13" customFormat="false" ht="12.75" hidden="false" customHeight="false" outlineLevel="0" collapsed="false">
      <c r="A13" s="1" t="n">
        <v>35400</v>
      </c>
      <c r="B13" s="2" t="n">
        <v>1.55</v>
      </c>
      <c r="C13" s="2" t="n">
        <v>1.592</v>
      </c>
      <c r="D13" s="2" t="n">
        <v>1.8</v>
      </c>
      <c r="E13" s="0" t="n">
        <v>1</v>
      </c>
      <c r="F13" s="0" t="n">
        <v>2</v>
      </c>
      <c r="G13" s="0" t="n">
        <v>3</v>
      </c>
    </row>
    <row r="14" customFormat="false" ht="12.75" hidden="false" customHeight="false" outlineLevel="0" collapsed="false">
      <c r="A14" s="1" t="n">
        <v>35490</v>
      </c>
      <c r="B14" s="2" t="n">
        <v>1.65</v>
      </c>
      <c r="C14" s="2" t="n">
        <v>1.808</v>
      </c>
      <c r="D14" s="2" t="n">
        <v>1.7</v>
      </c>
      <c r="E14" s="0" t="n">
        <v>1</v>
      </c>
      <c r="F14" s="0" t="n">
        <v>2</v>
      </c>
      <c r="G14" s="0" t="n">
        <v>3</v>
      </c>
    </row>
    <row r="15" customFormat="false" ht="12.75" hidden="false" customHeight="false" outlineLevel="0" collapsed="false">
      <c r="A15" s="1" t="n">
        <v>35582</v>
      </c>
      <c r="B15" s="2" t="n">
        <v>1.6</v>
      </c>
      <c r="C15" s="2" t="n">
        <v>1.8275</v>
      </c>
      <c r="D15" s="2" t="n">
        <v>1.7</v>
      </c>
      <c r="E15" s="0" t="n">
        <v>1</v>
      </c>
      <c r="F15" s="0" t="n">
        <v>2</v>
      </c>
      <c r="G15" s="0" t="n">
        <v>3</v>
      </c>
    </row>
    <row r="16" customFormat="false" ht="12.75" hidden="false" customHeight="false" outlineLevel="0" collapsed="false">
      <c r="A16" s="1" t="n">
        <v>35674</v>
      </c>
      <c r="B16" s="2" t="n">
        <v>1.9</v>
      </c>
      <c r="C16" s="2" t="n">
        <v>2.0805</v>
      </c>
      <c r="D16" s="2" t="n">
        <v>1.9</v>
      </c>
      <c r="E16" s="0" t="n">
        <v>1</v>
      </c>
      <c r="F16" s="0" t="n">
        <v>2</v>
      </c>
      <c r="G16" s="0" t="n">
        <v>3</v>
      </c>
    </row>
    <row r="17" customFormat="false" ht="12.75" hidden="false" customHeight="false" outlineLevel="0" collapsed="false">
      <c r="A17" s="1" t="n">
        <v>35765</v>
      </c>
      <c r="B17" s="2" t="n">
        <v>2.15</v>
      </c>
      <c r="C17" s="2" t="n">
        <v>2.298</v>
      </c>
      <c r="D17" s="2" t="n">
        <v>2.157</v>
      </c>
      <c r="E17" s="0" t="n">
        <v>1</v>
      </c>
      <c r="F17" s="0" t="n">
        <v>2</v>
      </c>
      <c r="G17" s="0" t="n">
        <v>3</v>
      </c>
    </row>
    <row r="18" customFormat="false" ht="12.75" hidden="false" customHeight="false" outlineLevel="0" collapsed="false">
      <c r="A18" s="1" t="n">
        <v>35855</v>
      </c>
      <c r="B18" s="2" t="n">
        <v>1.9</v>
      </c>
      <c r="C18" s="2" t="n">
        <v>2.05</v>
      </c>
      <c r="D18" s="2" t="n">
        <v>1.878</v>
      </c>
      <c r="E18" s="0" t="n">
        <v>1</v>
      </c>
      <c r="F18" s="0" t="n">
        <v>2</v>
      </c>
      <c r="G18" s="0" t="n">
        <v>3</v>
      </c>
    </row>
    <row r="19" customFormat="false" ht="12.75" hidden="false" customHeight="false" outlineLevel="0" collapsed="false">
      <c r="A19" s="1" t="n">
        <v>35947</v>
      </c>
      <c r="B19" s="2" t="n">
        <v>1.6</v>
      </c>
      <c r="C19" s="2" t="n">
        <v>1.75</v>
      </c>
      <c r="D19" s="2" t="n">
        <v>1.463</v>
      </c>
      <c r="E19" s="0" t="n">
        <v>1</v>
      </c>
      <c r="F19" s="0" t="n">
        <v>2</v>
      </c>
      <c r="G19" s="0" t="n">
        <v>3</v>
      </c>
    </row>
    <row r="20" customFormat="false" ht="12.75" hidden="false" customHeight="false" outlineLevel="0" collapsed="false">
      <c r="A20" s="1" t="n">
        <v>36039</v>
      </c>
      <c r="B20" s="2" t="n">
        <v>1.6185</v>
      </c>
      <c r="C20" s="2" t="n">
        <v>1.881</v>
      </c>
      <c r="D20" s="2" t="n">
        <v>1.223</v>
      </c>
      <c r="E20" s="0" t="n">
        <v>1</v>
      </c>
      <c r="F20" s="0" t="n">
        <v>2</v>
      </c>
      <c r="G20" s="0" t="n">
        <v>3</v>
      </c>
    </row>
    <row r="21" customFormat="false" ht="12.75" hidden="false" customHeight="false" outlineLevel="0" collapsed="false">
      <c r="A21" s="1" t="n">
        <v>36130</v>
      </c>
      <c r="B21" s="2" t="n">
        <v>1.3</v>
      </c>
      <c r="C21" s="2" t="n">
        <v>1.35</v>
      </c>
      <c r="D21" s="2" t="n">
        <v>1.1</v>
      </c>
      <c r="E21" s="0" t="n">
        <v>1</v>
      </c>
      <c r="F21" s="0" t="n">
        <v>2</v>
      </c>
      <c r="G21" s="0" t="n">
        <v>3</v>
      </c>
    </row>
    <row r="22" customFormat="false" ht="12.75" hidden="false" customHeight="false" outlineLevel="0" collapsed="false">
      <c r="A22" s="1" t="n">
        <v>36220</v>
      </c>
      <c r="B22" s="2" t="n">
        <v>1.05</v>
      </c>
      <c r="C22" s="2" t="n">
        <v>1.2</v>
      </c>
      <c r="D22" s="2" t="n">
        <v>0.9</v>
      </c>
      <c r="E22" s="0" t="n">
        <v>1</v>
      </c>
      <c r="F22" s="0" t="n">
        <v>2</v>
      </c>
      <c r="G22" s="0" t="n">
        <v>3</v>
      </c>
    </row>
    <row r="23" customFormat="false" ht="12.75" hidden="false" customHeight="false" outlineLevel="0" collapsed="false">
      <c r="A23" s="1" t="n">
        <v>36312</v>
      </c>
      <c r="B23" s="2" t="n">
        <v>1.1</v>
      </c>
      <c r="C23" s="2" t="n">
        <v>1.25</v>
      </c>
      <c r="D23" s="2" t="n">
        <v>1</v>
      </c>
      <c r="E23" s="0" t="n">
        <v>1</v>
      </c>
      <c r="F23" s="0" t="n">
        <v>2</v>
      </c>
      <c r="G23" s="0" t="n">
        <v>3</v>
      </c>
    </row>
    <row r="24" customFormat="false" ht="12.75" hidden="false" customHeight="false" outlineLevel="0" collapsed="false">
      <c r="A24" s="1" t="n">
        <v>36404</v>
      </c>
      <c r="B24" s="2" t="n">
        <v>1.35</v>
      </c>
      <c r="C24" s="2" t="n">
        <v>1.75</v>
      </c>
      <c r="D24" s="2" t="n">
        <v>1.5</v>
      </c>
      <c r="E24" s="0" t="n">
        <v>1</v>
      </c>
      <c r="F24" s="0" t="n">
        <v>2</v>
      </c>
      <c r="G24" s="0" t="n">
        <v>3</v>
      </c>
    </row>
    <row r="25" customFormat="false" ht="12.75" hidden="false" customHeight="false" outlineLevel="0" collapsed="false">
      <c r="A25" s="1" t="n">
        <v>36495</v>
      </c>
      <c r="B25" s="2" t="n">
        <v>1.55</v>
      </c>
      <c r="C25" s="2" t="n">
        <v>1.95</v>
      </c>
      <c r="D25" s="2" t="n">
        <v>1.6</v>
      </c>
      <c r="E25" s="0" t="n">
        <v>1</v>
      </c>
      <c r="F25" s="0" t="n">
        <v>2</v>
      </c>
      <c r="G25" s="0" t="n">
        <v>3</v>
      </c>
    </row>
    <row r="26" customFormat="false" ht="12.75" hidden="false" customHeight="false" outlineLevel="0" collapsed="false">
      <c r="A26" s="1" t="n">
        <v>36586</v>
      </c>
      <c r="B26" s="2" t="n">
        <v>1.75</v>
      </c>
      <c r="C26" s="2" t="n">
        <v>2</v>
      </c>
      <c r="D26" s="2" t="n">
        <v>1.9</v>
      </c>
      <c r="E26" s="0" t="n">
        <v>1</v>
      </c>
      <c r="F26" s="0" t="n">
        <v>2</v>
      </c>
      <c r="G26" s="0" t="n">
        <v>3</v>
      </c>
    </row>
    <row r="27" customFormat="false" ht="12.75" hidden="false" customHeight="false" outlineLevel="0" collapsed="false">
      <c r="A27" s="1" t="n">
        <v>36678</v>
      </c>
      <c r="B27" s="2" t="n">
        <v>1.85</v>
      </c>
      <c r="C27" s="2" t="n">
        <v>2.1</v>
      </c>
      <c r="D27" s="2" t="n">
        <v>1.8</v>
      </c>
      <c r="E27" s="0" t="n">
        <v>1</v>
      </c>
      <c r="F27" s="0" t="n">
        <v>2</v>
      </c>
      <c r="G27" s="0" t="n">
        <v>3</v>
      </c>
    </row>
    <row r="28" customFormat="false" ht="12.75" hidden="false" customHeight="false" outlineLevel="0" collapsed="false">
      <c r="A28" s="1" t="n">
        <v>36770</v>
      </c>
      <c r="B28" s="2" t="n">
        <v>1.9</v>
      </c>
      <c r="C28" s="2" t="n">
        <v>2</v>
      </c>
      <c r="D28" s="2" t="n">
        <v>1.8</v>
      </c>
      <c r="E28" s="0" t="n">
        <v>1</v>
      </c>
      <c r="F28" s="0" t="n">
        <v>2</v>
      </c>
      <c r="G28" s="0" t="n">
        <v>3</v>
      </c>
    </row>
    <row r="29" customFormat="false" ht="12.75" hidden="false" customHeight="false" outlineLevel="0" collapsed="false">
      <c r="A29" s="1" t="n">
        <v>36861</v>
      </c>
      <c r="B29" s="2" t="n">
        <v>2</v>
      </c>
      <c r="C29" s="2" t="n">
        <v>2.15</v>
      </c>
      <c r="D29" s="2" t="n">
        <v>1.8</v>
      </c>
      <c r="E29" s="0" t="n">
        <v>1</v>
      </c>
      <c r="F29" s="0" t="n">
        <v>2</v>
      </c>
      <c r="G29" s="0" t="n">
        <v>3</v>
      </c>
    </row>
    <row r="30" customFormat="false" ht="12.75" hidden="false" customHeight="false" outlineLevel="0" collapsed="false">
      <c r="A30" s="1" t="n">
        <v>36951</v>
      </c>
      <c r="B30" s="2" t="n">
        <v>1.9</v>
      </c>
      <c r="C30" s="2" t="n">
        <v>2.15</v>
      </c>
      <c r="D30" s="2" t="n">
        <v>1.8</v>
      </c>
      <c r="E30" s="0" t="n">
        <v>1</v>
      </c>
      <c r="F30" s="0" t="n">
        <v>2</v>
      </c>
      <c r="G30" s="0" t="n">
        <v>3</v>
      </c>
    </row>
    <row r="31" customFormat="false" ht="12.75" hidden="false" customHeight="false" outlineLevel="0" collapsed="false">
      <c r="A31" s="1" t="n">
        <v>37043</v>
      </c>
      <c r="B31" s="2" t="n">
        <v>1.9</v>
      </c>
      <c r="C31" s="2" t="n">
        <v>2.15</v>
      </c>
      <c r="D31" s="2" t="n">
        <v>1.9</v>
      </c>
      <c r="E31" s="0" t="n">
        <v>1</v>
      </c>
      <c r="F31" s="0" t="n">
        <v>2</v>
      </c>
      <c r="G31" s="0" t="n">
        <v>3</v>
      </c>
    </row>
    <row r="32" customFormat="false" ht="12.75" hidden="false" customHeight="false" outlineLevel="0" collapsed="false">
      <c r="A32" s="1" t="n">
        <v>37135</v>
      </c>
      <c r="B32" s="2" t="n">
        <v>1.9</v>
      </c>
      <c r="C32" s="2" t="n">
        <v>2.15</v>
      </c>
      <c r="D32" s="2" t="n">
        <v>1.9</v>
      </c>
      <c r="E32" s="0" t="n">
        <v>1</v>
      </c>
      <c r="F32" s="0" t="n">
        <v>2</v>
      </c>
      <c r="G32" s="0" t="n">
        <v>3</v>
      </c>
    </row>
    <row r="33" customFormat="false" ht="12.75" hidden="false" customHeight="false" outlineLevel="0" collapsed="false">
      <c r="A33" s="1" t="n">
        <v>37226</v>
      </c>
      <c r="B33" s="2" t="n">
        <v>2.7045</v>
      </c>
      <c r="C33" s="2" t="n">
        <v>2.7</v>
      </c>
      <c r="D33" s="2" t="n">
        <v>2.2</v>
      </c>
      <c r="E33" s="0" t="n">
        <v>1</v>
      </c>
      <c r="F33" s="0" t="n">
        <v>2</v>
      </c>
      <c r="G33" s="0" t="n">
        <v>3</v>
      </c>
    </row>
    <row r="34" customFormat="false" ht="12.75" hidden="false" customHeight="false" outlineLevel="0" collapsed="false">
      <c r="A34" s="1" t="n">
        <v>37316</v>
      </c>
      <c r="B34" s="2" t="n">
        <v>2.6</v>
      </c>
      <c r="C34" s="2" t="n">
        <v>2.7</v>
      </c>
      <c r="D34" s="2" t="n">
        <v>2.2</v>
      </c>
      <c r="E34" s="0" t="n">
        <v>1</v>
      </c>
      <c r="F34" s="0" t="n">
        <v>2</v>
      </c>
      <c r="G34" s="0" t="n">
        <v>3</v>
      </c>
    </row>
    <row r="35" customFormat="false" ht="12.75" hidden="false" customHeight="false" outlineLevel="0" collapsed="false">
      <c r="A35" s="1" t="n">
        <v>37408</v>
      </c>
      <c r="B35" s="2" t="n">
        <v>2.55</v>
      </c>
      <c r="C35" s="2" t="n">
        <v>2.7</v>
      </c>
      <c r="D35" s="2" t="n">
        <v>2.4</v>
      </c>
      <c r="E35" s="0" t="n">
        <v>1</v>
      </c>
      <c r="F35" s="0" t="n">
        <v>2</v>
      </c>
      <c r="G35" s="0" t="n">
        <v>3</v>
      </c>
    </row>
    <row r="36" customFormat="false" ht="12.75" hidden="false" customHeight="false" outlineLevel="0" collapsed="false">
      <c r="A36" s="1" t="n">
        <v>37500</v>
      </c>
      <c r="B36" s="2" t="n">
        <v>2.35</v>
      </c>
      <c r="C36" s="2" t="n">
        <v>2.5</v>
      </c>
      <c r="D36" s="2" t="n">
        <v>2.1</v>
      </c>
      <c r="E36" s="0" t="n">
        <v>1</v>
      </c>
      <c r="F36" s="0" t="n">
        <v>2</v>
      </c>
      <c r="G36" s="0" t="n">
        <v>3</v>
      </c>
    </row>
    <row r="37" customFormat="false" ht="12.75" hidden="false" customHeight="false" outlineLevel="0" collapsed="false">
      <c r="A37" s="1" t="n">
        <v>37591</v>
      </c>
      <c r="B37" s="2" t="n">
        <v>2.25</v>
      </c>
      <c r="C37" s="2" t="n">
        <v>2.5</v>
      </c>
      <c r="D37" s="2" t="n">
        <v>2.1</v>
      </c>
      <c r="E37" s="0" t="n">
        <v>1</v>
      </c>
      <c r="F37" s="0" t="n">
        <v>2</v>
      </c>
      <c r="G37" s="0" t="n">
        <v>3</v>
      </c>
    </row>
    <row r="38" customFormat="false" ht="12.75" hidden="false" customHeight="false" outlineLevel="0" collapsed="false">
      <c r="A38" s="1" t="n">
        <v>37681</v>
      </c>
      <c r="B38" s="2" t="n">
        <v>2.3725</v>
      </c>
      <c r="C38" s="2" t="n">
        <v>2.5</v>
      </c>
      <c r="D38" s="2" t="n">
        <v>2.1</v>
      </c>
      <c r="E38" s="0" t="n">
        <v>1</v>
      </c>
      <c r="F38" s="0" t="n">
        <v>2</v>
      </c>
      <c r="G38" s="0" t="n">
        <v>3</v>
      </c>
    </row>
    <row r="39" customFormat="false" ht="12.75" hidden="false" customHeight="false" outlineLevel="0" collapsed="false">
      <c r="A39" s="1" t="n">
        <v>37773</v>
      </c>
      <c r="B39" s="2" t="n">
        <v>2.5</v>
      </c>
      <c r="C39" s="2" t="n">
        <v>2.55</v>
      </c>
      <c r="D39" s="2" t="n">
        <v>2.1</v>
      </c>
      <c r="E39" s="0" t="n">
        <v>1</v>
      </c>
      <c r="F39" s="0" t="n">
        <v>2</v>
      </c>
      <c r="G39" s="0" t="n">
        <v>3</v>
      </c>
    </row>
    <row r="40" customFormat="false" ht="12.75" hidden="false" customHeight="false" outlineLevel="0" collapsed="false">
      <c r="A40" s="1" t="n">
        <v>37865</v>
      </c>
      <c r="B40" s="2" t="n">
        <v>2.2365</v>
      </c>
      <c r="C40" s="2" t="n">
        <v>2.4</v>
      </c>
      <c r="D40" s="2" t="n">
        <v>2</v>
      </c>
      <c r="E40" s="0" t="n">
        <v>1</v>
      </c>
      <c r="F40" s="0" t="n">
        <v>2</v>
      </c>
      <c r="G40" s="0" t="n">
        <v>3</v>
      </c>
    </row>
    <row r="41" customFormat="false" ht="12.75" hidden="false" customHeight="false" outlineLevel="0" collapsed="false">
      <c r="A41" s="1" t="n">
        <v>37956</v>
      </c>
      <c r="B41" s="2" t="n">
        <v>2.15</v>
      </c>
      <c r="C41" s="2" t="n">
        <v>2.5</v>
      </c>
      <c r="D41" s="2" t="n">
        <v>2.1</v>
      </c>
      <c r="E41" s="0" t="n">
        <v>1</v>
      </c>
      <c r="F41" s="0" t="n">
        <v>2</v>
      </c>
      <c r="G41" s="0" t="n">
        <v>3</v>
      </c>
    </row>
    <row r="42" customFormat="false" ht="12.75" hidden="false" customHeight="false" outlineLevel="0" collapsed="false">
      <c r="A42" s="1" t="n">
        <v>38047</v>
      </c>
      <c r="B42" s="2" t="n">
        <v>1.95</v>
      </c>
      <c r="C42" s="2" t="n">
        <v>2.35</v>
      </c>
      <c r="D42" s="2" t="n">
        <v>1.9</v>
      </c>
      <c r="E42" s="0" t="n">
        <v>1</v>
      </c>
      <c r="F42" s="0" t="n">
        <v>2</v>
      </c>
      <c r="G42" s="0" t="n">
        <v>3</v>
      </c>
    </row>
    <row r="43" customFormat="false" ht="12.75" hidden="false" customHeight="false" outlineLevel="0" collapsed="false">
      <c r="A43" s="1" t="n">
        <v>38139</v>
      </c>
      <c r="B43" s="2" t="n">
        <v>1.85</v>
      </c>
      <c r="C43" s="2" t="n">
        <v>2.15</v>
      </c>
      <c r="D43" s="2" t="n">
        <v>1.9</v>
      </c>
      <c r="E43" s="0" t="n">
        <v>1</v>
      </c>
      <c r="F43" s="0" t="n">
        <v>2</v>
      </c>
      <c r="G43" s="0" t="n">
        <v>3</v>
      </c>
    </row>
    <row r="44" customFormat="false" ht="12.75" hidden="false" customHeight="false" outlineLevel="0" collapsed="false">
      <c r="A44" s="1" t="n">
        <v>38231</v>
      </c>
      <c r="B44" s="2" t="n">
        <v>1.85</v>
      </c>
      <c r="C44" s="2" t="n">
        <v>2.2</v>
      </c>
      <c r="D44" s="2" t="n">
        <v>2</v>
      </c>
      <c r="E44" s="0" t="n">
        <v>1</v>
      </c>
      <c r="F44" s="0" t="n">
        <v>2</v>
      </c>
      <c r="G44" s="0" t="n">
        <v>3</v>
      </c>
    </row>
    <row r="45" customFormat="false" ht="12.75" hidden="false" customHeight="false" outlineLevel="0" collapsed="false">
      <c r="A45" s="1" t="n">
        <v>38322</v>
      </c>
      <c r="B45" s="2" t="n">
        <v>2</v>
      </c>
      <c r="C45" s="2" t="n">
        <v>2.2</v>
      </c>
      <c r="D45" s="2" t="n">
        <v>2</v>
      </c>
      <c r="E45" s="0" t="n">
        <v>1</v>
      </c>
      <c r="F45" s="0" t="n">
        <v>2</v>
      </c>
      <c r="G45" s="0" t="n">
        <v>3</v>
      </c>
    </row>
    <row r="46" customFormat="false" ht="12.75" hidden="false" customHeight="false" outlineLevel="0" collapsed="false">
      <c r="A46" s="1" t="n">
        <v>38412</v>
      </c>
      <c r="B46" s="2" t="n">
        <v>1.85</v>
      </c>
      <c r="C46" s="2" t="n">
        <v>1.95</v>
      </c>
      <c r="D46" s="2" t="n">
        <v>1.8</v>
      </c>
      <c r="E46" s="0" t="n">
        <v>1</v>
      </c>
      <c r="F46" s="0" t="n">
        <v>2</v>
      </c>
      <c r="G4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46</v>
      </c>
    </row>
    <row r="4" customFormat="false" ht="12.75" hidden="false" customHeight="false" outlineLevel="0" collapsed="false">
      <c r="A4" s="0" t="s">
        <v>47</v>
      </c>
    </row>
    <row r="8" customFormat="false" ht="12.75" hidden="false" customHeight="false" outlineLevel="0" collapsed="false">
      <c r="B8" s="0" t="s">
        <v>48</v>
      </c>
      <c r="C8" s="0" t="s">
        <v>49</v>
      </c>
    </row>
    <row r="9" customFormat="false" ht="12.75" hidden="false" customHeight="false" outlineLevel="0" collapsed="false">
      <c r="A9" s="1" t="n">
        <v>34730</v>
      </c>
      <c r="B9" s="2" t="n">
        <v>1.55665272492846</v>
      </c>
      <c r="C9" s="2" t="n">
        <v>-2.3420177383592</v>
      </c>
    </row>
    <row r="10" customFormat="false" ht="12.75" hidden="false" customHeight="false" outlineLevel="0" collapsed="false">
      <c r="A10" s="1" t="n">
        <v>34758</v>
      </c>
      <c r="B10" s="2" t="n">
        <v>1.369624422066</v>
      </c>
      <c r="C10" s="2" t="n">
        <v>-3.35587739032621</v>
      </c>
    </row>
    <row r="11" customFormat="false" ht="12.75" hidden="false" customHeight="false" outlineLevel="0" collapsed="false">
      <c r="A11" s="1" t="n">
        <v>34789</v>
      </c>
      <c r="B11" s="2" t="n">
        <v>1.01029325466686</v>
      </c>
      <c r="C11" s="2" t="n">
        <v>-2.77187324733595</v>
      </c>
    </row>
    <row r="12" customFormat="false" ht="12.75" hidden="false" customHeight="false" outlineLevel="0" collapsed="false">
      <c r="A12" s="1" t="n">
        <v>34817</v>
      </c>
      <c r="B12" s="2" t="n">
        <v>2.61603240422023</v>
      </c>
      <c r="C12" s="2" t="n">
        <v>-3.07301945305892</v>
      </c>
    </row>
    <row r="13" customFormat="false" ht="12.75" hidden="false" customHeight="false" outlineLevel="0" collapsed="false">
      <c r="A13" s="1" t="n">
        <v>34850</v>
      </c>
      <c r="B13" s="2" t="n">
        <v>1.68345277293563</v>
      </c>
      <c r="C13" s="2" t="n">
        <v>-3.23817639539838</v>
      </c>
    </row>
    <row r="14" customFormat="false" ht="12.75" hidden="false" customHeight="false" outlineLevel="0" collapsed="false">
      <c r="A14" s="1" t="n">
        <v>34880</v>
      </c>
      <c r="B14" s="2" t="n">
        <v>1.93209738664284</v>
      </c>
      <c r="C14" s="2" t="n">
        <v>-2.71684889262686</v>
      </c>
    </row>
    <row r="15" customFormat="false" ht="12.75" hidden="false" customHeight="false" outlineLevel="0" collapsed="false">
      <c r="A15" s="1" t="n">
        <v>34911</v>
      </c>
      <c r="B15" s="2" t="n">
        <v>1.74083098230315</v>
      </c>
      <c r="C15" s="2" t="n">
        <v>-3.34645669291339</v>
      </c>
    </row>
    <row r="16" customFormat="false" ht="12.75" hidden="false" customHeight="false" outlineLevel="0" collapsed="false">
      <c r="A16" s="1" t="n">
        <v>34942</v>
      </c>
      <c r="B16" s="2" t="n">
        <v>4.67162730507926</v>
      </c>
      <c r="C16" s="2" t="n">
        <v>0.434216239687364</v>
      </c>
    </row>
    <row r="17" customFormat="false" ht="12.75" hidden="false" customHeight="false" outlineLevel="0" collapsed="false">
      <c r="A17" s="1" t="n">
        <v>34971</v>
      </c>
      <c r="B17" s="2" t="n">
        <v>3.64746525267133</v>
      </c>
      <c r="C17" s="2" t="n">
        <v>-0.0426196902969172</v>
      </c>
    </row>
    <row r="18" customFormat="false" ht="12.75" hidden="false" customHeight="false" outlineLevel="0" collapsed="false">
      <c r="A18" s="1" t="n">
        <v>35003</v>
      </c>
      <c r="B18" s="2" t="n">
        <v>1.39861262765752</v>
      </c>
      <c r="C18" s="2" t="n">
        <v>1.29552324744494</v>
      </c>
    </row>
    <row r="19" customFormat="false" ht="12.75" hidden="false" customHeight="false" outlineLevel="0" collapsed="false">
      <c r="A19" s="1" t="n">
        <v>35033</v>
      </c>
      <c r="B19" s="2" t="n">
        <v>2.38489460612622</v>
      </c>
      <c r="C19" s="2" t="n">
        <v>1.22204836415363</v>
      </c>
    </row>
    <row r="20" customFormat="false" ht="12.75" hidden="false" customHeight="false" outlineLevel="0" collapsed="false">
      <c r="A20" s="1" t="n">
        <v>35062</v>
      </c>
      <c r="B20" s="2" t="n">
        <v>-0.374967299363428</v>
      </c>
      <c r="C20" s="2" t="n">
        <v>2.73957602133932</v>
      </c>
    </row>
    <row r="21" customFormat="false" ht="12.75" hidden="false" customHeight="false" outlineLevel="0" collapsed="false">
      <c r="A21" s="1" t="n">
        <v>35095</v>
      </c>
      <c r="B21" s="2" t="n">
        <v>-0.794265188579922</v>
      </c>
      <c r="C21" s="2" t="n">
        <v>4.54093940683979</v>
      </c>
    </row>
    <row r="22" customFormat="false" ht="12.75" hidden="false" customHeight="false" outlineLevel="0" collapsed="false">
      <c r="A22" s="1" t="n">
        <v>35124</v>
      </c>
      <c r="B22" s="2" t="n">
        <v>-0.396744818106559</v>
      </c>
      <c r="C22" s="2" t="n">
        <v>6.16193315321686</v>
      </c>
    </row>
    <row r="23" customFormat="false" ht="12.75" hidden="false" customHeight="false" outlineLevel="0" collapsed="false">
      <c r="A23" s="1" t="n">
        <v>35153</v>
      </c>
      <c r="B23" s="2" t="n">
        <v>0.439643260896872</v>
      </c>
      <c r="C23" s="2" t="n">
        <v>9.36473852481357</v>
      </c>
    </row>
    <row r="24" customFormat="false" ht="12.75" hidden="false" customHeight="false" outlineLevel="0" collapsed="false">
      <c r="A24" s="1" t="n">
        <v>35185</v>
      </c>
      <c r="B24" s="2" t="n">
        <v>-0.0873703096965442</v>
      </c>
      <c r="C24" s="2" t="n">
        <v>9.93310063990692</v>
      </c>
    </row>
    <row r="25" customFormat="false" ht="12.75" hidden="false" customHeight="false" outlineLevel="0" collapsed="false">
      <c r="A25" s="1" t="n">
        <v>35216</v>
      </c>
      <c r="B25" s="2" t="n">
        <v>2.01273036079938</v>
      </c>
      <c r="C25" s="2" t="n">
        <v>11.9771025979745</v>
      </c>
    </row>
    <row r="26" customFormat="false" ht="12.75" hidden="false" customHeight="false" outlineLevel="0" collapsed="false">
      <c r="A26" s="1" t="n">
        <v>35244</v>
      </c>
      <c r="B26" s="2" t="n">
        <v>1.85164895365399</v>
      </c>
      <c r="C26" s="2" t="n">
        <v>10.4150036454386</v>
      </c>
    </row>
    <row r="27" customFormat="false" ht="12.75" hidden="false" customHeight="false" outlineLevel="0" collapsed="false">
      <c r="A27" s="1" t="n">
        <v>35277</v>
      </c>
      <c r="B27" s="2" t="n">
        <v>0.217425555380495</v>
      </c>
      <c r="C27" s="2" t="n">
        <v>11.6089613034623</v>
      </c>
    </row>
    <row r="28" customFormat="false" ht="12.75" hidden="false" customHeight="false" outlineLevel="0" collapsed="false">
      <c r="A28" s="1" t="n">
        <v>35307</v>
      </c>
      <c r="B28" s="2" t="n">
        <v>1.99975273536502</v>
      </c>
      <c r="C28" s="2" t="n">
        <v>10.7998270644185</v>
      </c>
    </row>
    <row r="29" customFormat="false" ht="12.75" hidden="false" customHeight="false" outlineLevel="0" collapsed="false">
      <c r="A29" s="1" t="n">
        <v>35338</v>
      </c>
      <c r="B29" s="2" t="n">
        <v>1.87582357956748</v>
      </c>
      <c r="C29" s="2" t="n">
        <v>11.3003126776578</v>
      </c>
    </row>
    <row r="30" customFormat="false" ht="12.75" hidden="false" customHeight="false" outlineLevel="0" collapsed="false">
      <c r="A30" s="1" t="n">
        <v>35369</v>
      </c>
      <c r="B30" s="2" t="n">
        <v>2.69688187879076</v>
      </c>
      <c r="C30" s="2" t="n">
        <v>9.93264175074606</v>
      </c>
    </row>
    <row r="31" customFormat="false" ht="12.75" hidden="false" customHeight="false" outlineLevel="0" collapsed="false">
      <c r="A31" s="1" t="n">
        <v>35398</v>
      </c>
      <c r="B31" s="2" t="n">
        <v>3.71792878245996</v>
      </c>
      <c r="C31" s="2" t="n">
        <v>11.9981843502799</v>
      </c>
    </row>
    <row r="32" customFormat="false" ht="12.75" hidden="false" customHeight="false" outlineLevel="0" collapsed="false">
      <c r="A32" s="1" t="n">
        <v>35430</v>
      </c>
      <c r="B32" s="2" t="n">
        <v>5.34224193266033</v>
      </c>
      <c r="C32" s="2" t="n">
        <v>11.4400653718021</v>
      </c>
    </row>
    <row r="33" customFormat="false" ht="12.75" hidden="false" customHeight="false" outlineLevel="0" collapsed="false">
      <c r="A33" s="1" t="n">
        <v>35461</v>
      </c>
      <c r="B33" s="2" t="n">
        <v>5.34998049161139</v>
      </c>
      <c r="C33" s="2" t="n">
        <v>7.43857743993484</v>
      </c>
    </row>
    <row r="34" customFormat="false" ht="12.75" hidden="false" customHeight="false" outlineLevel="0" collapsed="false">
      <c r="A34" s="1" t="n">
        <v>35489</v>
      </c>
      <c r="B34" s="2" t="n">
        <v>5.83844308184484</v>
      </c>
      <c r="C34" s="2" t="n">
        <v>7.39345417069808</v>
      </c>
    </row>
    <row r="35" customFormat="false" ht="12.75" hidden="false" customHeight="false" outlineLevel="0" collapsed="false">
      <c r="A35" s="1" t="n">
        <v>35520</v>
      </c>
      <c r="B35" s="2" t="n">
        <v>7.37087293646823</v>
      </c>
      <c r="C35" s="2" t="n">
        <v>6.47613496859708</v>
      </c>
    </row>
    <row r="36" customFormat="false" ht="12.75" hidden="false" customHeight="false" outlineLevel="0" collapsed="false">
      <c r="A36" s="1" t="n">
        <v>35550</v>
      </c>
      <c r="B36" s="2" t="n">
        <v>5.36235731351208</v>
      </c>
      <c r="C36" s="2" t="n">
        <v>4.27926974467522</v>
      </c>
    </row>
    <row r="37" customFormat="false" ht="12.75" hidden="false" customHeight="false" outlineLevel="0" collapsed="false">
      <c r="A37" s="1" t="n">
        <v>35580</v>
      </c>
      <c r="B37" s="2" t="n">
        <v>5.07258779778113</v>
      </c>
      <c r="C37" s="2" t="n">
        <v>4.08664307248656</v>
      </c>
    </row>
    <row r="38" customFormat="false" ht="12.75" hidden="false" customHeight="false" outlineLevel="0" collapsed="false">
      <c r="A38" s="1" t="n">
        <v>35611</v>
      </c>
      <c r="B38" s="2" t="n">
        <v>4.65484386525695</v>
      </c>
      <c r="C38" s="2" t="n">
        <v>5.32585149419288</v>
      </c>
    </row>
    <row r="39" customFormat="false" ht="12.75" hidden="false" customHeight="false" outlineLevel="0" collapsed="false">
      <c r="A39" s="1" t="n">
        <v>35642</v>
      </c>
      <c r="B39" s="2" t="n">
        <v>4.96006791598541</v>
      </c>
      <c r="C39" s="2" t="n">
        <v>3.20033889468196</v>
      </c>
    </row>
    <row r="40" customFormat="false" ht="12.75" hidden="false" customHeight="false" outlineLevel="0" collapsed="false">
      <c r="A40" s="1" t="n">
        <v>35671</v>
      </c>
      <c r="B40" s="2" t="n">
        <v>3.97109178509742</v>
      </c>
      <c r="C40" s="2" t="n">
        <v>4.57741532698611</v>
      </c>
    </row>
    <row r="41" customFormat="false" ht="12.75" hidden="false" customHeight="false" outlineLevel="0" collapsed="false">
      <c r="A41" s="1" t="n">
        <v>35703</v>
      </c>
      <c r="B41" s="2" t="n">
        <v>3.65669938370235</v>
      </c>
      <c r="C41" s="2" t="n">
        <v>2.13827193915534</v>
      </c>
    </row>
    <row r="42" customFormat="false" ht="12.75" hidden="false" customHeight="false" outlineLevel="0" collapsed="false">
      <c r="A42" s="1" t="n">
        <v>35734</v>
      </c>
      <c r="B42" s="2" t="n">
        <v>5.71472629144179</v>
      </c>
      <c r="C42" s="2" t="n">
        <v>3.36196154064912</v>
      </c>
    </row>
    <row r="43" customFormat="false" ht="12.75" hidden="false" customHeight="false" outlineLevel="0" collapsed="false">
      <c r="A43" s="1" t="n">
        <v>35762</v>
      </c>
      <c r="B43" s="2" t="n">
        <v>4.58913659465375</v>
      </c>
      <c r="C43" s="2" t="n">
        <v>1.31071597515085</v>
      </c>
    </row>
    <row r="44" customFormat="false" ht="12.75" hidden="false" customHeight="false" outlineLevel="0" collapsed="false">
      <c r="A44" s="1" t="n">
        <v>35795</v>
      </c>
      <c r="B44" s="2" t="n">
        <v>3.00512394405207</v>
      </c>
      <c r="C44" s="2" t="n">
        <v>1.31300473064274</v>
      </c>
    </row>
    <row r="45" customFormat="false" ht="12.75" hidden="false" customHeight="false" outlineLevel="0" collapsed="false">
      <c r="A45" s="1" t="n">
        <v>35825</v>
      </c>
      <c r="B45" s="2" t="n">
        <v>4.81163800127402</v>
      </c>
      <c r="C45" s="2" t="n">
        <v>3.8170562223626</v>
      </c>
    </row>
    <row r="46" customFormat="false" ht="12.75" hidden="false" customHeight="false" outlineLevel="0" collapsed="false">
      <c r="A46" s="1" t="n">
        <v>35853</v>
      </c>
      <c r="B46" s="2" t="n">
        <v>4.36212772262558</v>
      </c>
      <c r="C46" s="2" t="n">
        <v>2.9560956312569</v>
      </c>
    </row>
    <row r="47" customFormat="false" ht="12.75" hidden="false" customHeight="false" outlineLevel="0" collapsed="false">
      <c r="A47" s="1" t="n">
        <v>35885</v>
      </c>
      <c r="B47" s="2" t="n">
        <v>1.27688074195944</v>
      </c>
      <c r="C47" s="2" t="n">
        <v>-0.570291350147743</v>
      </c>
    </row>
    <row r="48" customFormat="false" ht="12.75" hidden="false" customHeight="false" outlineLevel="0" collapsed="false">
      <c r="A48" s="1" t="n">
        <v>35915</v>
      </c>
      <c r="B48" s="2" t="n">
        <v>4.01345723474575</v>
      </c>
      <c r="C48" s="2" t="n">
        <v>2.42576248307954</v>
      </c>
    </row>
    <row r="49" customFormat="false" ht="12.75" hidden="false" customHeight="false" outlineLevel="0" collapsed="false">
      <c r="A49" s="1" t="n">
        <v>35944</v>
      </c>
      <c r="B49" s="2" t="n">
        <v>4.82177499370622</v>
      </c>
      <c r="C49" s="2" t="n">
        <v>2.60919281127649</v>
      </c>
    </row>
    <row r="50" customFormat="false" ht="12.75" hidden="false" customHeight="false" outlineLevel="0" collapsed="false">
      <c r="A50" s="1" t="n">
        <v>35976</v>
      </c>
      <c r="B50" s="2" t="n">
        <v>4.43018457878739</v>
      </c>
      <c r="C50" s="2" t="n">
        <v>2.83182507508252</v>
      </c>
    </row>
    <row r="51" customFormat="false" ht="12.75" hidden="false" customHeight="false" outlineLevel="0" collapsed="false">
      <c r="A51" s="1" t="n">
        <v>36007</v>
      </c>
      <c r="B51" s="2" t="n">
        <v>6.899030900349</v>
      </c>
      <c r="C51" s="2" t="n">
        <v>5.47216114116397</v>
      </c>
    </row>
    <row r="52" customFormat="false" ht="12.75" hidden="false" customHeight="false" outlineLevel="0" collapsed="false">
      <c r="A52" s="1" t="n">
        <v>36038</v>
      </c>
      <c r="B52" s="2" t="n">
        <v>6.43953193535695</v>
      </c>
      <c r="C52" s="2" t="n">
        <v>3.87620906107088</v>
      </c>
    </row>
    <row r="53" customFormat="false" ht="12.75" hidden="false" customHeight="false" outlineLevel="0" collapsed="false">
      <c r="A53" s="1" t="n">
        <v>36068</v>
      </c>
      <c r="B53" s="2" t="n">
        <v>5.63140432778414</v>
      </c>
      <c r="C53" s="2" t="n">
        <v>4.84013332433169</v>
      </c>
    </row>
    <row r="54" customFormat="false" ht="12.75" hidden="false" customHeight="false" outlineLevel="0" collapsed="false">
      <c r="A54" s="1" t="n">
        <v>36098</v>
      </c>
      <c r="B54" s="2" t="n">
        <v>6.54209697181866</v>
      </c>
      <c r="C54" s="2" t="n">
        <v>5.87478301759371</v>
      </c>
    </row>
    <row r="55" customFormat="false" ht="12.75" hidden="false" customHeight="false" outlineLevel="0" collapsed="false">
      <c r="A55" s="1" t="n">
        <v>36129</v>
      </c>
      <c r="B55" s="2" t="n">
        <v>5.97316590694074</v>
      </c>
      <c r="C55" s="2" t="n">
        <v>5.62164438361933</v>
      </c>
    </row>
    <row r="56" customFormat="false" ht="12.75" hidden="false" customHeight="false" outlineLevel="0" collapsed="false">
      <c r="A56" s="1" t="n">
        <v>36160</v>
      </c>
      <c r="B56" s="2" t="n">
        <v>5.05377789728422</v>
      </c>
      <c r="C56" s="2" t="n">
        <v>2.07856778038396</v>
      </c>
    </row>
    <row r="57" customFormat="false" ht="12.75" hidden="false" customHeight="false" outlineLevel="0" collapsed="false">
      <c r="A57" s="1" t="n">
        <v>36189</v>
      </c>
      <c r="B57" s="2" t="n">
        <v>5.55186499130754</v>
      </c>
      <c r="C57" s="2" t="n">
        <v>6.56896820297136</v>
      </c>
    </row>
    <row r="58" customFormat="false" ht="12.75" hidden="false" customHeight="false" outlineLevel="0" collapsed="false">
      <c r="A58" s="1" t="n">
        <v>36217</v>
      </c>
      <c r="B58" s="2" t="n">
        <v>5.57401255075674</v>
      </c>
      <c r="C58" s="2" t="n">
        <v>8.3052801189886</v>
      </c>
    </row>
    <row r="59" customFormat="false" ht="12.75" hidden="false" customHeight="false" outlineLevel="0" collapsed="false">
      <c r="A59" s="1" t="n">
        <v>36250</v>
      </c>
      <c r="B59" s="2" t="n">
        <v>7.9269695227142</v>
      </c>
      <c r="C59" s="2" t="n">
        <v>8.89650594051144</v>
      </c>
    </row>
    <row r="60" customFormat="false" ht="12.75" hidden="false" customHeight="false" outlineLevel="0" collapsed="false">
      <c r="A60" s="1" t="n">
        <v>36280</v>
      </c>
      <c r="B60" s="2" t="n">
        <v>7.30112138613015</v>
      </c>
      <c r="C60" s="2" t="n">
        <v>9.31050029230785</v>
      </c>
    </row>
    <row r="61" customFormat="false" ht="12.75" hidden="false" customHeight="false" outlineLevel="0" collapsed="false">
      <c r="A61" s="1" t="n">
        <v>36311</v>
      </c>
      <c r="B61" s="2" t="n">
        <v>7.79989545512341</v>
      </c>
      <c r="C61" s="2" t="n">
        <v>9.19457140192146</v>
      </c>
    </row>
    <row r="62" customFormat="false" ht="12.75" hidden="false" customHeight="false" outlineLevel="0" collapsed="false">
      <c r="A62" s="1" t="n">
        <v>36341</v>
      </c>
      <c r="B62" s="2" t="n">
        <v>7.08118900981468</v>
      </c>
      <c r="C62" s="2" t="n">
        <v>8.49815896516492</v>
      </c>
    </row>
    <row r="63" customFormat="false" ht="12.75" hidden="false" customHeight="false" outlineLevel="0" collapsed="false">
      <c r="A63" s="1" t="n">
        <v>36371</v>
      </c>
      <c r="B63" s="2" t="n">
        <v>7.59573484285895</v>
      </c>
      <c r="C63" s="2" t="n">
        <v>7.01310893939376</v>
      </c>
    </row>
    <row r="64" customFormat="false" ht="12.75" hidden="false" customHeight="false" outlineLevel="0" collapsed="false">
      <c r="A64" s="1" t="n">
        <v>36403</v>
      </c>
      <c r="B64" s="2" t="n">
        <v>6.5414419101339</v>
      </c>
      <c r="C64" s="2" t="n">
        <v>9.02515448414091</v>
      </c>
    </row>
    <row r="65" customFormat="false" ht="12.75" hidden="false" customHeight="false" outlineLevel="0" collapsed="false">
      <c r="A65" s="1" t="n">
        <v>36433</v>
      </c>
      <c r="B65" s="2" t="n">
        <v>8.72779831559052</v>
      </c>
      <c r="C65" s="2" t="n">
        <v>9.8559687467206</v>
      </c>
    </row>
    <row r="66" customFormat="false" ht="12.75" hidden="false" customHeight="false" outlineLevel="0" collapsed="false">
      <c r="A66" s="1" t="n">
        <v>36462</v>
      </c>
      <c r="B66" s="2" t="n">
        <v>8.38843936966909</v>
      </c>
      <c r="C66" s="2" t="n">
        <v>12.449635533128</v>
      </c>
    </row>
    <row r="67" customFormat="false" ht="12.75" hidden="false" customHeight="false" outlineLevel="0" collapsed="false">
      <c r="A67" s="1" t="n">
        <v>36494</v>
      </c>
      <c r="B67" s="2" t="n">
        <v>8.80168810615591</v>
      </c>
      <c r="C67" s="2" t="n">
        <v>9.88444017096523</v>
      </c>
    </row>
    <row r="68" customFormat="false" ht="12.75" hidden="false" customHeight="false" outlineLevel="0" collapsed="false">
      <c r="A68" s="1" t="n">
        <v>36525</v>
      </c>
      <c r="B68" s="2" t="n">
        <v>11.5460909405035</v>
      </c>
      <c r="C68" s="2" t="n">
        <v>12.3779961489941</v>
      </c>
    </row>
    <row r="69" customFormat="false" ht="12.75" hidden="false" customHeight="false" outlineLevel="0" collapsed="false">
      <c r="A69" s="1" t="n">
        <v>36556</v>
      </c>
      <c r="B69" s="2" t="n">
        <v>10.172873230761</v>
      </c>
      <c r="C69" s="2" t="n">
        <v>8.46692322625587</v>
      </c>
    </row>
    <row r="70" customFormat="false" ht="12.75" hidden="false" customHeight="false" outlineLevel="0" collapsed="false">
      <c r="A70" s="1" t="n">
        <v>36585</v>
      </c>
      <c r="B70" s="2" t="n">
        <v>9.02635825712749</v>
      </c>
      <c r="C70" s="2" t="n">
        <v>8.88548615426519</v>
      </c>
    </row>
    <row r="71" customFormat="false" ht="12.75" hidden="false" customHeight="false" outlineLevel="0" collapsed="false">
      <c r="A71" s="1" t="n">
        <v>36616</v>
      </c>
      <c r="B71" s="2" t="n">
        <v>8.03340703838879</v>
      </c>
      <c r="C71" s="2" t="n">
        <v>8.06823705686231</v>
      </c>
    </row>
    <row r="72" customFormat="false" ht="12.75" hidden="false" customHeight="false" outlineLevel="0" collapsed="false">
      <c r="A72" s="1" t="n">
        <v>36644</v>
      </c>
      <c r="B72" s="2" t="n">
        <v>8.3673062877631</v>
      </c>
      <c r="C72" s="2" t="n">
        <v>9.52990126204198</v>
      </c>
    </row>
    <row r="73" customFormat="false" ht="12.75" hidden="false" customHeight="false" outlineLevel="0" collapsed="false">
      <c r="A73" s="1" t="n">
        <v>36677</v>
      </c>
      <c r="B73" s="2" t="n">
        <v>7.289263996645</v>
      </c>
      <c r="C73" s="2" t="n">
        <v>10.6992929180533</v>
      </c>
    </row>
    <row r="74" customFormat="false" ht="12.75" hidden="false" customHeight="false" outlineLevel="0" collapsed="false">
      <c r="A74" s="1" t="n">
        <v>36707</v>
      </c>
      <c r="B74" s="2" t="n">
        <v>6.88735982351551</v>
      </c>
      <c r="C74" s="2" t="n">
        <v>5.86885063853415</v>
      </c>
    </row>
    <row r="75" customFormat="false" ht="12.75" hidden="false" customHeight="false" outlineLevel="0" collapsed="false">
      <c r="A75" s="1" t="n">
        <v>36738</v>
      </c>
      <c r="B75" s="2" t="n">
        <v>5.96431827060815</v>
      </c>
      <c r="C75" s="2" t="n">
        <v>5.68984964930106</v>
      </c>
    </row>
    <row r="76" customFormat="false" ht="12.75" hidden="false" customHeight="false" outlineLevel="0" collapsed="false">
      <c r="A76" s="1" t="n">
        <v>36769</v>
      </c>
      <c r="B76" s="2" t="n">
        <v>5.66949370341814</v>
      </c>
      <c r="C76" s="2" t="n">
        <v>4.27476204648262</v>
      </c>
    </row>
    <row r="77" customFormat="false" ht="12.75" hidden="false" customHeight="false" outlineLevel="0" collapsed="false">
      <c r="A77" s="1" t="n">
        <v>36798</v>
      </c>
      <c r="B77" s="2" t="n">
        <v>6.02423498734566</v>
      </c>
      <c r="C77" s="2" t="n">
        <v>4.92164169788443</v>
      </c>
    </row>
    <row r="78" customFormat="false" ht="12.75" hidden="false" customHeight="false" outlineLevel="0" collapsed="false">
      <c r="A78" s="1" t="n">
        <v>36830</v>
      </c>
      <c r="B78" s="2" t="n">
        <v>4.53466046887631</v>
      </c>
      <c r="C78" s="2" t="n">
        <v>1.9527823734867</v>
      </c>
    </row>
    <row r="79" customFormat="false" ht="12.75" hidden="false" customHeight="false" outlineLevel="0" collapsed="false">
      <c r="A79" s="1" t="n">
        <v>36860</v>
      </c>
      <c r="B79" s="2" t="n">
        <v>4.43582475508479</v>
      </c>
      <c r="C79" s="2" t="n">
        <v>4.05975883043432</v>
      </c>
    </row>
    <row r="80" customFormat="false" ht="12.75" hidden="false" customHeight="false" outlineLevel="0" collapsed="false">
      <c r="A80" s="1" t="n">
        <v>36889</v>
      </c>
      <c r="B80" s="2" t="n">
        <v>1.97335964479526</v>
      </c>
      <c r="C80" s="2" t="n">
        <v>2.77237939089315</v>
      </c>
    </row>
    <row r="81" customFormat="false" ht="12.75" hidden="false" customHeight="false" outlineLevel="0" collapsed="false">
      <c r="A81" s="1" t="n">
        <v>36922</v>
      </c>
      <c r="B81" s="2" t="n">
        <v>2.49282901453644</v>
      </c>
      <c r="C81" s="2" t="n">
        <v>1.12767072983279</v>
      </c>
    </row>
    <row r="82" customFormat="false" ht="12.75" hidden="false" customHeight="false" outlineLevel="0" collapsed="false">
      <c r="A82" s="1" t="n">
        <v>36950</v>
      </c>
      <c r="B82" s="2" t="n">
        <v>3.95944345766726</v>
      </c>
      <c r="C82" s="2" t="n">
        <v>-0.438594186341044</v>
      </c>
    </row>
    <row r="83" customFormat="false" ht="12.75" hidden="false" customHeight="false" outlineLevel="0" collapsed="false">
      <c r="A83" s="1" t="n">
        <v>36980</v>
      </c>
      <c r="B83" s="2" t="n">
        <v>5.03421490660255</v>
      </c>
      <c r="C83" s="2" t="n">
        <v>2.61555851429757</v>
      </c>
    </row>
    <row r="84" customFormat="false" ht="12.75" hidden="false" customHeight="false" outlineLevel="0" collapsed="false">
      <c r="A84" s="1" t="n">
        <v>37011</v>
      </c>
      <c r="B84" s="2" t="n">
        <v>5.84883464451143</v>
      </c>
      <c r="C84" s="2" t="n">
        <v>0.902401403620571</v>
      </c>
    </row>
    <row r="85" customFormat="false" ht="12.75" hidden="false" customHeight="false" outlineLevel="0" collapsed="false">
      <c r="A85" s="1" t="n">
        <v>37042</v>
      </c>
      <c r="B85" s="2" t="n">
        <v>5.91820780299514</v>
      </c>
      <c r="C85" s="2" t="n">
        <v>-0.11595015158807</v>
      </c>
    </row>
    <row r="86" customFormat="false" ht="12.75" hidden="false" customHeight="false" outlineLevel="0" collapsed="false">
      <c r="A86" s="1" t="n">
        <v>37071</v>
      </c>
      <c r="B86" s="2" t="n">
        <v>7.23473261342277</v>
      </c>
      <c r="C86" s="2" t="n">
        <v>6.16196167405641</v>
      </c>
    </row>
    <row r="87" customFormat="false" ht="12.75" hidden="false" customHeight="false" outlineLevel="0" collapsed="false">
      <c r="A87" s="1" t="n">
        <v>37103</v>
      </c>
      <c r="B87" s="2" t="n">
        <v>6.55647044365245</v>
      </c>
      <c r="C87" s="2" t="n">
        <v>3.52793197605906</v>
      </c>
    </row>
    <row r="88" customFormat="false" ht="12.75" hidden="false" customHeight="false" outlineLevel="0" collapsed="false">
      <c r="A88" s="1" t="n">
        <v>37134</v>
      </c>
      <c r="B88" s="2" t="n">
        <v>6.64096702013815</v>
      </c>
      <c r="C88" s="2" t="n">
        <v>3.82400458345533</v>
      </c>
    </row>
    <row r="89" customFormat="false" ht="12.75" hidden="false" customHeight="false" outlineLevel="0" collapsed="false">
      <c r="A89" s="1" t="n">
        <v>37162</v>
      </c>
      <c r="B89" s="2" t="n">
        <v>5.96163815448419</v>
      </c>
      <c r="C89" s="2" t="n">
        <v>4.33322021693518</v>
      </c>
    </row>
    <row r="90" customFormat="false" ht="12.75" hidden="false" customHeight="false" outlineLevel="0" collapsed="false">
      <c r="A90" s="1" t="n">
        <v>37195</v>
      </c>
      <c r="B90" s="2" t="n">
        <v>7.31167983759878</v>
      </c>
      <c r="C90" s="2" t="n">
        <v>5.3653284427112</v>
      </c>
    </row>
    <row r="91" customFormat="false" ht="12.75" hidden="false" customHeight="false" outlineLevel="0" collapsed="false">
      <c r="A91" s="1" t="n">
        <v>37225</v>
      </c>
      <c r="B91" s="2" t="n">
        <v>7.07466311128041</v>
      </c>
      <c r="C91" s="2" t="n">
        <v>6.61461281615843</v>
      </c>
    </row>
    <row r="92" customFormat="false" ht="12.75" hidden="false" customHeight="false" outlineLevel="0" collapsed="false">
      <c r="A92" s="1" t="n">
        <v>37256</v>
      </c>
      <c r="B92" s="2" t="n">
        <v>8.84553504123491</v>
      </c>
      <c r="C92" s="2" t="n">
        <v>6.66067133358177</v>
      </c>
    </row>
    <row r="93" customFormat="false" ht="12.75" hidden="false" customHeight="false" outlineLevel="0" collapsed="false">
      <c r="A93" s="1" t="n">
        <v>37287</v>
      </c>
      <c r="B93" s="2" t="n">
        <v>6.41550155940565</v>
      </c>
      <c r="C93" s="2" t="n">
        <v>7.41891322114008</v>
      </c>
    </row>
    <row r="94" customFormat="false" ht="12.75" hidden="false" customHeight="false" outlineLevel="0" collapsed="false">
      <c r="A94" s="1" t="n">
        <v>37315</v>
      </c>
      <c r="B94" s="2" t="n">
        <v>5.5385491564035</v>
      </c>
      <c r="C94" s="2" t="n">
        <v>7.13931314632694</v>
      </c>
    </row>
    <row r="95" customFormat="false" ht="12.75" hidden="false" customHeight="false" outlineLevel="0" collapsed="false">
      <c r="A95" s="1" t="n">
        <v>37344</v>
      </c>
      <c r="B95" s="2" t="n">
        <v>5.64633516457717</v>
      </c>
      <c r="C95" s="2" t="n">
        <v>6.54534690513935</v>
      </c>
    </row>
    <row r="96" customFormat="false" ht="12.75" hidden="false" customHeight="false" outlineLevel="0" collapsed="false">
      <c r="A96" s="1" t="n">
        <v>37376</v>
      </c>
      <c r="B96" s="2" t="n">
        <v>2.64763426295743</v>
      </c>
      <c r="C96" s="2" t="n">
        <v>7.55244697887767</v>
      </c>
    </row>
    <row r="97" customFormat="false" ht="12.75" hidden="false" customHeight="false" outlineLevel="0" collapsed="false">
      <c r="A97" s="1" t="n">
        <v>37407</v>
      </c>
      <c r="B97" s="2" t="n">
        <v>2.42991085329428</v>
      </c>
      <c r="C97" s="2" t="n">
        <v>4.26860507194815</v>
      </c>
    </row>
    <row r="98" customFormat="false" ht="12.75" hidden="false" customHeight="false" outlineLevel="0" collapsed="false">
      <c r="A98" s="1" t="n">
        <v>37435</v>
      </c>
      <c r="B98" s="2" t="n">
        <v>2.40010081569059</v>
      </c>
      <c r="C98" s="2" t="n">
        <v>4.13163204208305</v>
      </c>
    </row>
    <row r="99" customFormat="false" ht="12.75" hidden="false" customHeight="false" outlineLevel="0" collapsed="false">
      <c r="A99" s="1" t="n">
        <v>37468</v>
      </c>
      <c r="B99" s="2" t="n">
        <v>2.22132518309209</v>
      </c>
      <c r="C99" s="2" t="n">
        <v>6.06967392504899</v>
      </c>
    </row>
    <row r="100" customFormat="false" ht="12.75" hidden="false" customHeight="false" outlineLevel="0" collapsed="false">
      <c r="A100" s="1" t="n">
        <v>37498</v>
      </c>
      <c r="B100" s="2" t="n">
        <v>2.56804990136043</v>
      </c>
      <c r="C100" s="2" t="n">
        <v>6.7127471695893</v>
      </c>
    </row>
    <row r="101" customFormat="false" ht="12.75" hidden="false" customHeight="false" outlineLevel="0" collapsed="false">
      <c r="A101" s="1" t="n">
        <v>37529</v>
      </c>
      <c r="B101" s="2" t="n">
        <v>1.90574796340964</v>
      </c>
      <c r="C101" s="2" t="n">
        <v>5.24464047899774</v>
      </c>
    </row>
    <row r="102" customFormat="false" ht="12.75" hidden="false" customHeight="false" outlineLevel="0" collapsed="false">
      <c r="A102" s="1" t="n">
        <v>37560</v>
      </c>
      <c r="B102" s="2" t="n">
        <v>0.734159826143747</v>
      </c>
      <c r="C102" s="2" t="n">
        <v>2.85809557429357</v>
      </c>
    </row>
    <row r="103" customFormat="false" ht="12.75" hidden="false" customHeight="false" outlineLevel="0" collapsed="false">
      <c r="A103" s="1" t="n">
        <v>37589</v>
      </c>
      <c r="B103" s="2" t="n">
        <v>0.575894693541752</v>
      </c>
      <c r="C103" s="2" t="n">
        <v>2.76469105830254</v>
      </c>
    </row>
    <row r="104" customFormat="false" ht="12.75" hidden="false" customHeight="false" outlineLevel="0" collapsed="false">
      <c r="A104" s="1" t="n">
        <v>37621</v>
      </c>
      <c r="B104" s="2" t="n">
        <v>-0.90652553673134</v>
      </c>
      <c r="C104" s="2" t="n">
        <v>4.53188343862972</v>
      </c>
    </row>
    <row r="105" customFormat="false" ht="12.75" hidden="false" customHeight="false" outlineLevel="0" collapsed="false">
      <c r="A105" s="1" t="n">
        <v>37652</v>
      </c>
      <c r="B105" s="2" t="n">
        <v>0.429031503170376</v>
      </c>
      <c r="C105" s="2" t="n">
        <v>5.25166043649636</v>
      </c>
    </row>
    <row r="106" customFormat="false" ht="12.75" hidden="false" customHeight="false" outlineLevel="0" collapsed="false">
      <c r="A106" s="1" t="n">
        <v>37680</v>
      </c>
      <c r="B106" s="2" t="n">
        <v>2.87240022484542</v>
      </c>
      <c r="C106" s="2" t="n">
        <v>5.69777466856504</v>
      </c>
    </row>
    <row r="107" customFormat="false" ht="12.75" hidden="false" customHeight="false" outlineLevel="0" collapsed="false">
      <c r="A107" s="1" t="n">
        <v>37711</v>
      </c>
      <c r="B107" s="2" t="n">
        <v>2.18671526033912</v>
      </c>
      <c r="C107" s="2" t="n">
        <v>5.73435170664653</v>
      </c>
    </row>
    <row r="108" customFormat="false" ht="12.75" hidden="false" customHeight="false" outlineLevel="0" collapsed="false">
      <c r="A108" s="1" t="n">
        <v>37741</v>
      </c>
      <c r="B108" s="2" t="n">
        <v>4.136873209573</v>
      </c>
      <c r="C108" s="2" t="n">
        <v>4.39806297246027</v>
      </c>
    </row>
    <row r="109" customFormat="false" ht="12.75" hidden="false" customHeight="false" outlineLevel="0" collapsed="false">
      <c r="A109" s="1" t="n">
        <v>37771</v>
      </c>
      <c r="B109" s="2" t="n">
        <v>3.97216780382355</v>
      </c>
      <c r="C109" s="2" t="n">
        <v>6.92971142288086</v>
      </c>
    </row>
    <row r="110" customFormat="false" ht="12.75" hidden="false" customHeight="false" outlineLevel="0" collapsed="false">
      <c r="A110" s="1" t="n">
        <v>37802</v>
      </c>
      <c r="B110" s="2" t="n">
        <v>3.25900898381124</v>
      </c>
      <c r="C110" s="2" t="n">
        <v>4.94226262204553</v>
      </c>
    </row>
    <row r="111" customFormat="false" ht="12.75" hidden="false" customHeight="false" outlineLevel="0" collapsed="false">
      <c r="A111" s="1" t="n">
        <v>37833</v>
      </c>
      <c r="B111" s="2" t="n">
        <v>3.35886992135934</v>
      </c>
      <c r="C111" s="2" t="n">
        <v>5.11916171244222</v>
      </c>
    </row>
    <row r="112" customFormat="false" ht="12.75" hidden="false" customHeight="false" outlineLevel="0" collapsed="false">
      <c r="A112" s="1" t="n">
        <v>37862</v>
      </c>
      <c r="B112" s="2" t="n">
        <v>3.75674023014064</v>
      </c>
      <c r="C112" s="2" t="n">
        <v>5.45739201852496</v>
      </c>
    </row>
    <row r="113" customFormat="false" ht="12.75" hidden="false" customHeight="false" outlineLevel="0" collapsed="false">
      <c r="A113" s="1" t="n">
        <v>37894</v>
      </c>
      <c r="B113" s="2" t="n">
        <v>3.21993591389686</v>
      </c>
      <c r="C113" s="2" t="n">
        <v>4.86286991391917</v>
      </c>
    </row>
    <row r="114" customFormat="false" ht="12.75" hidden="false" customHeight="false" outlineLevel="0" collapsed="false">
      <c r="A114" s="1" t="n">
        <v>37925</v>
      </c>
      <c r="B114" s="2" t="n">
        <v>3.2449894367378</v>
      </c>
      <c r="C114" s="2" t="n">
        <v>5.98183990941821</v>
      </c>
    </row>
    <row r="115" customFormat="false" ht="12.75" hidden="false" customHeight="false" outlineLevel="0" collapsed="false">
      <c r="A115" s="1" t="n">
        <v>37953</v>
      </c>
      <c r="B115" s="2" t="n">
        <v>2.87956668324766</v>
      </c>
      <c r="C115" s="2" t="n">
        <v>3.63743917243626</v>
      </c>
    </row>
    <row r="116" customFormat="false" ht="12.75" hidden="false" customHeight="false" outlineLevel="0" collapsed="false">
      <c r="A116" s="1" t="n">
        <v>37986</v>
      </c>
      <c r="B116" s="2" t="n">
        <v>2.72776583981808</v>
      </c>
      <c r="C116" s="2" t="n">
        <v>3.05978415497529</v>
      </c>
    </row>
    <row r="117" customFormat="false" ht="12.75" hidden="false" customHeight="false" outlineLevel="0" collapsed="false">
      <c r="A117" s="1" t="n">
        <v>38016</v>
      </c>
      <c r="B117" s="2" t="n">
        <v>3.28998468742371</v>
      </c>
      <c r="C117" s="2" t="n">
        <v>2.1919089792393</v>
      </c>
    </row>
    <row r="118" customFormat="false" ht="12.75" hidden="false" customHeight="false" outlineLevel="0" collapsed="false">
      <c r="A118" s="1" t="n">
        <v>38044</v>
      </c>
      <c r="B118" s="2" t="n">
        <v>1.04912299874324</v>
      </c>
      <c r="C118" s="2" t="n">
        <v>4.17522736340484</v>
      </c>
    </row>
    <row r="119" customFormat="false" ht="12.75" hidden="false" customHeight="false" outlineLevel="0" collapsed="false">
      <c r="A119" s="1" t="n">
        <v>38077</v>
      </c>
      <c r="B119" s="2" t="n">
        <v>0.47082617489072</v>
      </c>
      <c r="C119" s="2" t="n">
        <v>2.2130322808643</v>
      </c>
    </row>
    <row r="120" customFormat="false" ht="12.75" hidden="false" customHeight="false" outlineLevel="0" collapsed="false">
      <c r="A120" s="1" t="n">
        <v>38107</v>
      </c>
      <c r="B120" s="2" t="n">
        <v>0.345484870145342</v>
      </c>
      <c r="C120" s="2" t="n">
        <v>3.19448997276215</v>
      </c>
    </row>
    <row r="121" customFormat="false" ht="12.75" hidden="false" customHeight="false" outlineLevel="0" collapsed="false">
      <c r="A121" s="1" t="n">
        <v>38138</v>
      </c>
      <c r="B121" s="2" t="n">
        <v>0.742858380438785</v>
      </c>
      <c r="C121" s="2" t="n">
        <v>3.2381233708867</v>
      </c>
    </row>
    <row r="122" customFormat="false" ht="12.75" hidden="false" customHeight="false" outlineLevel="0" collapsed="false">
      <c r="A122" s="1" t="n">
        <v>38168</v>
      </c>
      <c r="B122" s="2" t="n">
        <v>2.63933431567999</v>
      </c>
      <c r="C122" s="2" t="n">
        <v>0.834993223308924</v>
      </c>
    </row>
    <row r="123" customFormat="false" ht="12.75" hidden="false" customHeight="false" outlineLevel="0" collapsed="false">
      <c r="A123" s="1" t="n">
        <v>38198</v>
      </c>
      <c r="B123" s="2" t="n">
        <v>1.47803685267662</v>
      </c>
      <c r="C123" s="2" t="n">
        <v>2.33018667175416</v>
      </c>
    </row>
    <row r="124" customFormat="false" ht="12.75" hidden="false" customHeight="false" outlineLevel="0" collapsed="false">
      <c r="A124" s="1" t="n">
        <v>38230</v>
      </c>
      <c r="B124" s="2" t="n">
        <v>1.1</v>
      </c>
      <c r="C124" s="2" t="n">
        <v>1.5</v>
      </c>
    </row>
    <row r="125" customFormat="false" ht="12.75" hidden="false" customHeight="false" outlineLevel="0" collapsed="false">
      <c r="A125" s="1" t="n">
        <v>38234</v>
      </c>
      <c r="B125" s="2" t="n">
        <v>1.60625628711426</v>
      </c>
      <c r="C125" s="2" t="n">
        <v>3.13979472370005</v>
      </c>
    </row>
    <row r="126" customFormat="false" ht="12.75" hidden="false" customHeight="false" outlineLevel="0" collapsed="false">
      <c r="A126" s="1" t="n">
        <v>38261</v>
      </c>
      <c r="B126" s="2" t="n">
        <v>1.39989606340133</v>
      </c>
      <c r="C126" s="2" t="n">
        <v>3.08426355504365</v>
      </c>
    </row>
    <row r="127" customFormat="false" ht="12.75" hidden="false" customHeight="false" outlineLevel="0" collapsed="false">
      <c r="A127" s="1" t="n">
        <v>38292</v>
      </c>
      <c r="B127" s="2" t="n">
        <v>2.24884495540991</v>
      </c>
      <c r="C127" s="2" t="n">
        <v>4.86005431469468</v>
      </c>
    </row>
    <row r="128" customFormat="false" ht="12.75" hidden="false" customHeight="false" outlineLevel="0" collapsed="false">
      <c r="A128" s="1" t="n">
        <v>38322</v>
      </c>
      <c r="B128" s="2" t="n">
        <v>-0.245732679400087</v>
      </c>
      <c r="C128" s="2" t="n">
        <v>4.62901415900108</v>
      </c>
    </row>
    <row r="129" customFormat="false" ht="12.75" hidden="false" customHeight="false" outlineLevel="0" collapsed="false">
      <c r="A129" s="1" t="n">
        <v>38354</v>
      </c>
      <c r="B129" s="2" t="n">
        <v>2.1</v>
      </c>
      <c r="C129" s="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5:56:51Z</dcterms:created>
  <dc:creator>Johanna Stenkula</dc:creator>
  <dc:description/>
  <dc:language>en-US</dc:language>
  <cp:lastModifiedBy>Lotta Allvin</cp:lastModifiedBy>
  <dcterms:modified xsi:type="dcterms:W3CDTF">2005-03-17T08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2417459</vt:r8>
  </property>
  <property fmtid="{D5CDD505-2E9C-101B-9397-08002B2CF9AE}" pid="3" name="_AuthorEmail">
    <vt:lpwstr>johanna.stenkula@riksbank.se</vt:lpwstr>
  </property>
  <property fmtid="{D5CDD505-2E9C-101B-9397-08002B2CF9AE}" pid="4" name="_AuthorEmailDisplayName">
    <vt:lpwstr>Stenkula, Johanna</vt:lpwstr>
  </property>
  <property fmtid="{D5CDD505-2E9C-101B-9397-08002B2CF9AE}" pid="5" name="_EmailSubject">
    <vt:lpwstr>Nya fixade filer till internet för IR05:1</vt:lpwstr>
  </property>
  <property fmtid="{D5CDD505-2E9C-101B-9397-08002B2CF9AE}" pid="6" name="_ReviewingToolsShownOnce">
    <vt:lpwstr/>
  </property>
</Properties>
</file>