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037117"/>
        <c:axId val="148420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052119"/>
        <c:axId val="62571369"/>
      </c:scatterChart>
      <c:valAx>
        <c:axId val="420371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842081"/>
        <c:crossesAt val="0"/>
        <c:crossBetween val="midCat"/>
      </c:valAx>
      <c:valAx>
        <c:axId val="148420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037117"/>
        <c:crossesAt val="0"/>
        <c:crossBetween val="midCat"/>
      </c:valAx>
      <c:valAx>
        <c:axId val="11052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71369"/>
        <c:crossBetween val="midCat"/>
      </c:valAx>
      <c:valAx>
        <c:axId val="625713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0521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