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274991"/>
        <c:axId val="850597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908934"/>
        <c:axId val="76299651"/>
      </c:scatterChart>
      <c:valAx>
        <c:axId val="122749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05979"/>
        <c:crossesAt val="0"/>
        <c:crossBetween val="midCat"/>
      </c:valAx>
      <c:valAx>
        <c:axId val="850597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274991"/>
        <c:crossesAt val="0"/>
        <c:crossBetween val="midCat"/>
      </c:valAx>
      <c:valAx>
        <c:axId val="199089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299651"/>
        <c:crossBetween val="midCat"/>
      </c:valAx>
      <c:valAx>
        <c:axId val="762996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9089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247630"/>
        <c:axId val="30963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902684"/>
        <c:axId val="81418284"/>
      </c:scatterChart>
      <c:valAx>
        <c:axId val="652476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96324"/>
        <c:crossesAt val="0"/>
        <c:crossBetween val="midCat"/>
      </c:valAx>
      <c:valAx>
        <c:axId val="30963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247630"/>
        <c:crossesAt val="0"/>
        <c:crossBetween val="midCat"/>
      </c:valAx>
      <c:valAx>
        <c:axId val="189026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418284"/>
        <c:crossBetween val="midCat"/>
      </c:valAx>
      <c:valAx>
        <c:axId val="814182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9026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